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Answer Report" sheetId="2" state="visible" r:id="rId3"/>
    <sheet name="Input" sheetId="3" state="visible" r:id="rId4"/>
    <sheet name="Output" sheetId="4" state="visible" r:id="rId5"/>
    <sheet name="Sheet7" sheetId="5" state="hidden" r:id="rId6"/>
    <sheet name="SolverTableSheet" sheetId="6" state="hidden" r:id="rId7"/>
  </sheets>
  <definedNames>
    <definedName function="false" hidden="false" name="CBWorkbookPriority" vbProcedure="false">-1467084354</definedName>
    <definedName function="false" hidden="false" name="WBMAX" vbProcedure="false">Input!$B$21</definedName>
    <definedName function="false" hidden="false" localSheetId="0" name="CBx_6c8bf8e3e16b433f8a7af8c2fa039559" vbProcedure="false">"'CB_DATA_'!$A$1"</definedName>
    <definedName function="false" hidden="false" localSheetId="0" name="CBx_aaaa159118c84a6db2c37ae226d32ac1" vbProcedure="false">"'Input'!$A$1"</definedName>
    <definedName function="false" hidden="false" localSheetId="0" name="CBx_Sheet_Guid" vbProcedure="false">"'6c8bf8e3e16b433f8a7af8c2fa039559"</definedName>
    <definedName function="false" hidden="false" localSheetId="0" name="CB_47b0981c98a841e3a72eac6869dd4782" vbProcedure="false">NA()</definedName>
    <definedName function="false" hidden="false" localSheetId="2" name="CBx_Sheet_Guid" vbProcedure="false">"'aaaa159118c84a6db2c37ae226d32ac1"</definedName>
    <definedName function="false" hidden="false" localSheetId="2" name="CB_0280368e2eca4da493611e0f4d583cdb" vbProcedure="false">Input!$B$19</definedName>
    <definedName function="false" hidden="false" localSheetId="2" name="CB_240954687eb1437aa521ff0e40b38962" vbProcedure="false">Input!$B$12</definedName>
    <definedName function="false" hidden="false" localSheetId="2" name="CB_2605d917d1c8483c939c948dcab6e9a2" vbProcedure="false">Input!$B$7</definedName>
    <definedName function="false" hidden="false" localSheetId="2" name="CB_4eeebfcb2aa54a7082328821ade1b6b6" vbProcedure="false">Input!$B$17</definedName>
    <definedName function="false" hidden="false" localSheetId="2" name="CB_65599352fe074a74822c81a3a7775a4e" vbProcedure="false">Input!$B$6</definedName>
    <definedName function="false" hidden="false" localSheetId="2" name="CB_7a19add27abb414bb59d1732e56dc171" vbProcedure="false">Input!$B$8</definedName>
    <definedName function="false" hidden="false" localSheetId="2" name="CB_84f918509e7f414282cece896197fc65" vbProcedure="false">Input!$B$16</definedName>
    <definedName function="false" hidden="false" localSheetId="2" name="CB_86a6f9d64e4448f48d128699d6e8ad5e" vbProcedure="false">Input!$B$11</definedName>
    <definedName function="false" hidden="false" localSheetId="2" name="CB_8c208400c7c648f4bcaf139e6131e1f6" vbProcedure="false">Input!$B$15</definedName>
    <definedName function="false" hidden="false" localSheetId="2" name="CB_90a039b7ce2f4036b7b3b6c3e133b795" vbProcedure="false">Input!$B$13</definedName>
    <definedName function="false" hidden="false" localSheetId="2" name="CB_bc63437a621647f4846e2a39e4ec576d" vbProcedure="false">Input!$B$18</definedName>
    <definedName function="false" hidden="false" localSheetId="2" name="CB_c627ca8d9567475e8b1e292cd2b13ac2" vbProcedure="false">Input!$B$9</definedName>
    <definedName function="false" hidden="false" localSheetId="2" name="CB_d12e57f9c23540ad9607409c05517a68" vbProcedure="false">Input!$B$14</definedName>
    <definedName function="false" hidden="false" localSheetId="2" name="CB_eacb66301fdb4d79a308626b1289282b" vbProcedure="false">Input!$B$21</definedName>
    <definedName function="false" hidden="false" localSheetId="2" name="CB_fe4d9efc5e7741f8baf8380c60c928a3" vbProcedure="false">Input!$B$10</definedName>
    <definedName function="false" hidden="false" localSheetId="2" name="solver_adj" vbProcedure="false">Input!$B$6:$B$19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29" vbProcedure="false">1</definedName>
    <definedName function="false" hidden="false" localSheetId="2" name="solver_cir3" vbProcedure="false">1</definedName>
    <definedName function="false" hidden="false" localSheetId="2" name="solver_cir30" vbProcedure="false">1</definedName>
    <definedName function="false" hidden="false" localSheetId="2" name="solver_cir31" vbProcedure="false">1</definedName>
    <definedName function="false" hidden="false" localSheetId="2" name="solver_cir32" vbProcedure="false">1</definedName>
    <definedName function="false" hidden="false" localSheetId="2" name="solver_cir33" vbProcedure="false">1</definedName>
    <definedName function="false" hidden="false" localSheetId="2" name="solver_cir34" vbProcedure="false">1</definedName>
    <definedName function="false" hidden="false" localSheetId="2" name="solver_cir35" vbProcedure="false">1</definedName>
    <definedName function="false" hidden="false" localSheetId="2" name="solver_cir36" vbProcedure="false">1</definedName>
    <definedName function="false" hidden="false" localSheetId="2" name="solver_cir37" vbProcedure="false">1</definedName>
    <definedName function="false" hidden="false" localSheetId="2" name="solver_cir38" vbProcedure="false">1</definedName>
    <definedName function="false" hidden="false" localSheetId="2" name="solver_cir39" vbProcedure="false">1</definedName>
    <definedName function="false" hidden="false" localSheetId="2" name="solver_cir4" vbProcedure="false">1</definedName>
    <definedName function="false" hidden="false" localSheetId="2" name="solver_cir40" vbProcedure="false">1</definedName>
    <definedName function="false" hidden="false" localSheetId="2" name="solver_cir41" vbProcedure="false">1</definedName>
    <definedName function="false" hidden="false" localSheetId="2" name="solver_cir42" vbProcedure="false">1</definedName>
    <definedName function="false" hidden="false" localSheetId="2" name="solver_cir43" vbProcedure="false">1</definedName>
    <definedName function="false" hidden="false" localSheetId="2" name="solver_cir44" vbProcedure="false">1</definedName>
    <definedName function="false" hidden="false" localSheetId="2" name="solver_cir45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on1" vbProcedure="false">" "</definedName>
    <definedName function="false" hidden="false" localSheetId="2" name="solver_con10" vbProcedure="false">" "</definedName>
    <definedName function="false" hidden="false" localSheetId="2" name="solver_con11" vbProcedure="false">" "</definedName>
    <definedName function="false" hidden="false" localSheetId="2" name="solver_con12" vbProcedure="false">" "</definedName>
    <definedName function="false" hidden="false" localSheetId="2" name="solver_con13" vbProcedure="false">" "</definedName>
    <definedName function="false" hidden="false" localSheetId="2" name="solver_con14" vbProcedure="false">" "</definedName>
    <definedName function="false" hidden="false" localSheetId="2" name="solver_con15" vbProcedure="false">" "</definedName>
    <definedName function="false" hidden="false" localSheetId="2" name="solver_con16" vbProcedure="false">" "</definedName>
    <definedName function="false" hidden="false" localSheetId="2" name="solver_con17" vbProcedure="false">" "</definedName>
    <definedName function="false" hidden="false" localSheetId="2" name="solver_con18" vbProcedure="false">" "</definedName>
    <definedName function="false" hidden="false" localSheetId="2" name="solver_con19" vbProcedure="false">" "</definedName>
    <definedName function="false" hidden="false" localSheetId="2" name="solver_con2" vbProcedure="false">" "</definedName>
    <definedName function="false" hidden="false" localSheetId="2" name="solver_con20" vbProcedure="false">" "</definedName>
    <definedName function="false" hidden="false" localSheetId="2" name="solver_con21" vbProcedure="false">" "</definedName>
    <definedName function="false" hidden="false" localSheetId="2" name="solver_con22" vbProcedure="false">" "</definedName>
    <definedName function="false" hidden="false" localSheetId="2" name="solver_con23" vbProcedure="false">" "</definedName>
    <definedName function="false" hidden="false" localSheetId="2" name="solver_con24" vbProcedure="false">" "</definedName>
    <definedName function="false" hidden="false" localSheetId="2" name="solver_con25" vbProcedure="false">" "</definedName>
    <definedName function="false" hidden="false" localSheetId="2" name="solver_con26" vbProcedure="false">" "</definedName>
    <definedName function="false" hidden="false" localSheetId="2" name="solver_con27" vbProcedure="false">" "</definedName>
    <definedName function="false" hidden="false" localSheetId="2" name="solver_con28" vbProcedure="false">" "</definedName>
    <definedName function="false" hidden="false" localSheetId="2" name="solver_con29" vbProcedure="false">" "</definedName>
    <definedName function="false" hidden="false" localSheetId="2" name="solver_con3" vbProcedure="false">" "</definedName>
    <definedName function="false" hidden="false" localSheetId="2" name="solver_con30" vbProcedure="false">" "</definedName>
    <definedName function="false" hidden="false" localSheetId="2" name="solver_con31" vbProcedure="false">" "</definedName>
    <definedName function="false" hidden="false" localSheetId="2" name="solver_con32" vbProcedure="false">" "</definedName>
    <definedName function="false" hidden="false" localSheetId="2" name="solver_con33" vbProcedure="false">" "</definedName>
    <definedName function="false" hidden="false" localSheetId="2" name="solver_con34" vbProcedure="false">" "</definedName>
    <definedName function="false" hidden="false" localSheetId="2" name="solver_con35" vbProcedure="false">"Unique Rankings"</definedName>
    <definedName function="false" hidden="false" localSheetId="2" name="solver_con36" vbProcedure="false">" "</definedName>
    <definedName function="false" hidden="false" localSheetId="2" name="solver_con37" vbProcedure="false">" "</definedName>
    <definedName function="false" hidden="false" localSheetId="2" name="solver_con38" vbProcedure="false">" "</definedName>
    <definedName function="false" hidden="false" localSheetId="2" name="solver_con39" vbProcedure="false">" "</definedName>
    <definedName function="false" hidden="false" localSheetId="2" name="solver_con4" vbProcedure="false">" "</definedName>
    <definedName function="false" hidden="false" localSheetId="2" name="solver_con40" vbProcedure="false">" "</definedName>
    <definedName function="false" hidden="false" localSheetId="2" name="solver_con41" vbProcedure="false">" "</definedName>
    <definedName function="false" hidden="false" localSheetId="2" name="solver_con42" vbProcedure="false">" "</definedName>
    <definedName function="false" hidden="false" localSheetId="2" name="solver_con5" vbProcedure="false">" "</definedName>
    <definedName function="false" hidden="false" localSheetId="2" name="solver_con6" vbProcedure="false">" "</definedName>
    <definedName function="false" hidden="false" localSheetId="2" name="solver_con7" vbProcedure="false">" "</definedName>
    <definedName function="false" hidden="false" localSheetId="2" name="solver_con8" vbProcedure="false">" "</definedName>
    <definedName function="false" hidden="false" localSheetId="2" name="solver_con9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2</definedName>
    <definedName function="false" hidden="false" localSheetId="2" name="solver_eng" vbProcedure="false">3</definedName>
    <definedName function="false" hidden="false" localSheetId="2" name="solver_est" vbProcedure="false">2</definedName>
    <definedName function="false" hidden="false" localSheetId="2" name="solver_fns" vbProcedure="false">0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</definedName>
    <definedName function="false" hidden="false" localSheetId="2" name="solver_lhs1" vbProcedure="false">Input!$A$21</definedName>
    <definedName function="false" hidden="false" localSheetId="2" name="solver_lhs10" vbProcedure="false">Input!$B$12</definedName>
    <definedName function="false" hidden="false" localSheetId="2" name="solver_lhs11" vbProcedure="false">Input!$B$13</definedName>
    <definedName function="false" hidden="false" localSheetId="2" name="solver_lhs12" vbProcedure="false">Input!$B$13</definedName>
    <definedName function="false" hidden="false" localSheetId="2" name="solver_lhs13" vbProcedure="false">Input!$B$13</definedName>
    <definedName function="false" hidden="false" localSheetId="2" name="solver_lhs14" vbProcedure="false">Input!$B$14</definedName>
    <definedName function="false" hidden="false" localSheetId="2" name="solver_lhs15" vbProcedure="false">Input!$B$14</definedName>
    <definedName function="false" hidden="false" localSheetId="2" name="solver_lhs16" vbProcedure="false">Input!$B$14</definedName>
    <definedName function="false" hidden="false" localSheetId="2" name="solver_lhs17" vbProcedure="false">Input!$B$15</definedName>
    <definedName function="false" hidden="false" localSheetId="2" name="solver_lhs18" vbProcedure="false">Input!$B$15</definedName>
    <definedName function="false" hidden="false" localSheetId="2" name="solver_lhs19" vbProcedure="false">Input!$B$15</definedName>
    <definedName function="false" hidden="false" localSheetId="2" name="solver_lhs2" vbProcedure="false">Input!$B$10</definedName>
    <definedName function="false" hidden="false" localSheetId="2" name="solver_lhs20" vbProcedure="false">Input!$B$16</definedName>
    <definedName function="false" hidden="false" localSheetId="2" name="solver_lhs21" vbProcedure="false">Input!$B$16</definedName>
    <definedName function="false" hidden="false" localSheetId="2" name="solver_lhs22" vbProcedure="false">Input!$B$16</definedName>
    <definedName function="false" hidden="false" localSheetId="2" name="solver_lhs23" vbProcedure="false">Input!$B$17</definedName>
    <definedName function="false" hidden="false" localSheetId="2" name="solver_lhs24" vbProcedure="false">Input!$B$17</definedName>
    <definedName function="false" hidden="false" localSheetId="2" name="solver_lhs25" vbProcedure="false">Input!$B$17</definedName>
    <definedName function="false" hidden="false" localSheetId="2" name="solver_lhs26" vbProcedure="false">Input!$B$18</definedName>
    <definedName function="false" hidden="false" localSheetId="2" name="solver_lhs27" vbProcedure="false">Input!$B$18</definedName>
    <definedName function="false" hidden="false" localSheetId="2" name="solver_lhs28" vbProcedure="false">Input!$B$18</definedName>
    <definedName function="false" hidden="false" localSheetId="2" name="solver_lhs29" vbProcedure="false">Input!$B$19</definedName>
    <definedName function="false" hidden="false" localSheetId="2" name="solver_lhs3" vbProcedure="false">Input!$B$10</definedName>
    <definedName function="false" hidden="false" localSheetId="2" name="solver_lhs30" vbProcedure="false">Input!$B$19</definedName>
    <definedName function="false" hidden="false" localSheetId="2" name="solver_lhs31" vbProcedure="false">Input!$B$19</definedName>
    <definedName function="false" hidden="false" localSheetId="2" name="solver_lhs32" vbProcedure="false">Input!$B$6</definedName>
    <definedName function="false" hidden="false" localSheetId="2" name="solver_lhs33" vbProcedure="false">Input!$B$6</definedName>
    <definedName function="false" hidden="false" localSheetId="2" name="solver_lhs34" vbProcedure="false">Input!$B$6</definedName>
    <definedName function="false" hidden="false" localSheetId="2" name="solver_lhs35" vbProcedure="false">Input!$B$6:$B$19</definedName>
    <definedName function="false" hidden="false" localSheetId="2" name="solver_lhs36" vbProcedure="false">Input!$B$7</definedName>
    <definedName function="false" hidden="false" localSheetId="2" name="solver_lhs37" vbProcedure="false">Input!$B$7</definedName>
    <definedName function="false" hidden="false" localSheetId="2" name="solver_lhs38" vbProcedure="false">Input!$B$7</definedName>
    <definedName function="false" hidden="false" localSheetId="2" name="solver_lhs39" vbProcedure="false">Input!$B$8</definedName>
    <definedName function="false" hidden="false" localSheetId="2" name="solver_lhs4" vbProcedure="false">Input!$B$10</definedName>
    <definedName function="false" hidden="false" localSheetId="2" name="solver_lhs40" vbProcedure="false">Input!$B$8</definedName>
    <definedName function="false" hidden="false" localSheetId="2" name="solver_lhs41" vbProcedure="false">Input!$B$8</definedName>
    <definedName function="false" hidden="false" localSheetId="2" name="solver_lhs42" vbProcedure="false">Input!$B$8</definedName>
    <definedName function="false" hidden="false" localSheetId="2" name="solver_lhs43" vbProcedure="false">Input!$B$9</definedName>
    <definedName function="false" hidden="false" localSheetId="2" name="solver_lhs44" vbProcedure="false">Input!$B$9</definedName>
    <definedName function="false" hidden="false" localSheetId="2" name="solver_lhs45" vbProcedure="false">Input!$B$9</definedName>
    <definedName function="false" hidden="false" localSheetId="2" name="solver_lhs46" vbProcedure="false">Input!$B$9</definedName>
    <definedName function="false" hidden="false" localSheetId="2" name="solver_lhs5" vbProcedure="false">Input!$B$11</definedName>
    <definedName function="false" hidden="false" localSheetId="2" name="solver_lhs6" vbProcedure="false">Input!$B$11</definedName>
    <definedName function="false" hidden="false" localSheetId="2" name="solver_lhs7" vbProcedure="false">Input!$B$11</definedName>
    <definedName function="false" hidden="false" localSheetId="2" name="solver_lhs8" vbProcedure="false">Input!$B$12</definedName>
    <definedName function="false" hidden="false" localSheetId="2" name="solver_lhs9" vbProcedure="false">Input!$B$12</definedName>
    <definedName function="false" hidden="false" localSheetId="2" name="solver_license" vbProcedure="false">"*AASTMK9VCALHZW4LINKKL9TSXYU7CU2OC38YODO6AG3DWFV3#  f98 v70 12/31/06"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45</definedName>
    <definedName function="false" hidden="false" localSheetId="2" name="solver_nwt" vbProcedure="false">2</definedName>
    <definedName function="false" hidden="false" localSheetId="2" name="solver_ofx" vbProcedure="false">2</definedName>
    <definedName function="false" hidden="false" localSheetId="2" name="solver_opt" vbProcedure="false">Input!$B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1</definedName>
    <definedName function="false" hidden="false" localSheetId="2" name="solver_rel12" vbProcedure="false">4</definedName>
    <definedName function="false" hidden="false" localSheetId="2" name="solver_rel13" vbProcedure="false">3</definedName>
    <definedName function="false" hidden="false" localSheetId="2" name="solver_rel14" vbProcedure="false">1</definedName>
    <definedName function="false" hidden="false" localSheetId="2" name="solver_rel15" vbProcedure="false">4</definedName>
    <definedName function="false" hidden="false" localSheetId="2" name="solver_rel16" vbProcedure="false">3</definedName>
    <definedName function="false" hidden="false" localSheetId="2" name="solver_rel17" vbProcedure="false">1</definedName>
    <definedName function="false" hidden="false" localSheetId="2" name="solver_rel18" vbProcedure="false">4</definedName>
    <definedName function="false" hidden="false" localSheetId="2" name="solver_rel19" vbProcedure="false">3</definedName>
    <definedName function="false" hidden="false" localSheetId="2" name="solver_rel2" vbProcedure="false">1</definedName>
    <definedName function="false" hidden="false" localSheetId="2" name="solver_rel20" vbProcedure="false">1</definedName>
    <definedName function="false" hidden="false" localSheetId="2" name="solver_rel21" vbProcedure="false">4</definedName>
    <definedName function="false" hidden="false" localSheetId="2" name="solver_rel22" vbProcedure="false">3</definedName>
    <definedName function="false" hidden="false" localSheetId="2" name="solver_rel23" vbProcedure="false">1</definedName>
    <definedName function="false" hidden="false" localSheetId="2" name="solver_rel24" vbProcedure="false">4</definedName>
    <definedName function="false" hidden="false" localSheetId="2" name="solver_rel25" vbProcedure="false">3</definedName>
    <definedName function="false" hidden="false" localSheetId="2" name="solver_rel26" vbProcedure="false">1</definedName>
    <definedName function="false" hidden="false" localSheetId="2" name="solver_rel27" vbProcedure="false">4</definedName>
    <definedName function="false" hidden="false" localSheetId="2" name="solver_rel28" vbProcedure="false">3</definedName>
    <definedName function="false" hidden="false" localSheetId="2" name="solver_rel29" vbProcedure="false">1</definedName>
    <definedName function="false" hidden="false" localSheetId="2" name="solver_rel3" vbProcedure="false">4</definedName>
    <definedName function="false" hidden="false" localSheetId="2" name="solver_rel30" vbProcedure="false">4</definedName>
    <definedName function="false" hidden="false" localSheetId="2" name="solver_rel31" vbProcedure="false">3</definedName>
    <definedName function="false" hidden="false" localSheetId="2" name="solver_rel32" vbProcedure="false">1</definedName>
    <definedName function="false" hidden="false" localSheetId="2" name="solver_rel33" vbProcedure="false">4</definedName>
    <definedName function="false" hidden="false" localSheetId="2" name="solver_rel34" vbProcedure="false">3</definedName>
    <definedName function="false" hidden="false" localSheetId="2" name="solver_rel35" vbProcedure="false">6</definedName>
    <definedName function="false" hidden="false" localSheetId="2" name="solver_rel36" vbProcedure="false">1</definedName>
    <definedName function="false" hidden="false" localSheetId="2" name="solver_rel37" vbProcedure="false">4</definedName>
    <definedName function="false" hidden="false" localSheetId="2" name="solver_rel38" vbProcedure="false">3</definedName>
    <definedName function="false" hidden="false" localSheetId="2" name="solver_rel39" vbProcedure="false">1</definedName>
    <definedName function="false" hidden="false" localSheetId="2" name="solver_rel4" vbProcedure="false">3</definedName>
    <definedName function="false" hidden="false" localSheetId="2" name="solver_rel40" vbProcedure="false">1</definedName>
    <definedName function="false" hidden="false" localSheetId="2" name="solver_rel41" vbProcedure="false">4</definedName>
    <definedName function="false" hidden="false" localSheetId="2" name="solver_rel42" vbProcedure="false">3</definedName>
    <definedName function="false" hidden="false" localSheetId="2" name="solver_rel43" vbProcedure="false">1</definedName>
    <definedName function="false" hidden="false" localSheetId="2" name="solver_rel44" vbProcedure="false">4</definedName>
    <definedName function="false" hidden="false" localSheetId="2" name="solver_rel45" vbProcedure="false">3</definedName>
    <definedName function="false" hidden="false" localSheetId="2" name="solver_rel46" vbProcedure="false">3</definedName>
    <definedName function="false" hidden="false" localSheetId="2" name="solver_rel5" vbProcedure="false">1</definedName>
    <definedName function="false" hidden="false" localSheetId="2" name="solver_rel6" vbProcedure="false">4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05</definedName>
    <definedName function="false" hidden="false" localSheetId="2" name="solver_rhs10" vbProcedure="false">1</definedName>
    <definedName function="false" hidden="false" localSheetId="2" name="solver_rhs11" vbProcedure="false">14</definedName>
    <definedName function="false" hidden="false" localSheetId="2" name="solver_rhs12" vbProcedure="false">#NAME?</definedName>
    <definedName function="false" hidden="false" localSheetId="2" name="solver_rhs13" vbProcedure="false">1</definedName>
    <definedName function="false" hidden="false" localSheetId="2" name="solver_rhs14" vbProcedure="false">14</definedName>
    <definedName function="false" hidden="false" localSheetId="2" name="solver_rhs15" vbProcedure="false">#NAME?</definedName>
    <definedName function="false" hidden="false" localSheetId="2" name="solver_rhs16" vbProcedure="false">1</definedName>
    <definedName function="false" hidden="false" localSheetId="2" name="solver_rhs17" vbProcedure="false">14</definedName>
    <definedName function="false" hidden="false" localSheetId="2" name="solver_rhs18" vbProcedure="false">#NAME?</definedName>
    <definedName function="false" hidden="false" localSheetId="2" name="solver_rhs19" vbProcedure="false">1</definedName>
    <definedName function="false" hidden="false" localSheetId="2" name="solver_rhs2" vbProcedure="false">14</definedName>
    <definedName function="false" hidden="false" localSheetId="2" name="solver_rhs20" vbProcedure="false">14</definedName>
    <definedName function="false" hidden="false" localSheetId="2" name="solver_rhs21" vbProcedure="false">#NAME?</definedName>
    <definedName function="false" hidden="false" localSheetId="2" name="solver_rhs22" vbProcedure="false">1</definedName>
    <definedName function="false" hidden="false" localSheetId="2" name="solver_rhs23" vbProcedure="false">14</definedName>
    <definedName function="false" hidden="false" localSheetId="2" name="solver_rhs24" vbProcedure="false">#NAME?</definedName>
    <definedName function="false" hidden="false" localSheetId="2" name="solver_rhs25" vbProcedure="false">1</definedName>
    <definedName function="false" hidden="false" localSheetId="2" name="solver_rhs26" vbProcedure="false">14</definedName>
    <definedName function="false" hidden="false" localSheetId="2" name="solver_rhs27" vbProcedure="false">#NAME?</definedName>
    <definedName function="false" hidden="false" localSheetId="2" name="solver_rhs28" vbProcedure="false">1</definedName>
    <definedName function="false" hidden="false" localSheetId="2" name="solver_rhs29" vbProcedure="false">14</definedName>
    <definedName function="false" hidden="false" localSheetId="2" name="solver_rhs3" vbProcedure="false">#NAME?</definedName>
    <definedName function="false" hidden="false" localSheetId="2" name="solver_rhs30" vbProcedure="false">#NAME?</definedName>
    <definedName function="false" hidden="false" localSheetId="2" name="solver_rhs31" vbProcedure="false">1</definedName>
    <definedName function="false" hidden="false" localSheetId="2" name="solver_rhs32" vbProcedure="false">14</definedName>
    <definedName function="false" hidden="false" localSheetId="2" name="solver_rhs33" vbProcedure="false">#NAME?</definedName>
    <definedName function="false" hidden="false" localSheetId="2" name="solver_rhs34" vbProcedure="false">1</definedName>
    <definedName function="false" hidden="false" localSheetId="2" name="solver_rhs35" vbProcedure="false">#NAME?</definedName>
    <definedName function="false" hidden="false" localSheetId="2" name="solver_rhs36" vbProcedure="false">14</definedName>
    <definedName function="false" hidden="false" localSheetId="2" name="solver_rhs37" vbProcedure="false">#NAME?</definedName>
    <definedName function="false" hidden="false" localSheetId="2" name="solver_rhs38" vbProcedure="false">1</definedName>
    <definedName function="false" hidden="false" localSheetId="2" name="solver_rhs39" vbProcedure="false">14</definedName>
    <definedName function="false" hidden="false" localSheetId="2" name="solver_rhs4" vbProcedure="false">1</definedName>
    <definedName function="false" hidden="false" localSheetId="2" name="solver_rhs40" vbProcedure="false">14</definedName>
    <definedName function="false" hidden="false" localSheetId="2" name="solver_rhs41" vbProcedure="false">#NAME?</definedName>
    <definedName function="false" hidden="false" localSheetId="2" name="solver_rhs42" vbProcedure="false">1</definedName>
    <definedName function="false" hidden="false" localSheetId="2" name="solver_rhs43" vbProcedure="false">14</definedName>
    <definedName function="false" hidden="false" localSheetId="2" name="solver_rhs44" vbProcedure="false">#NAME?</definedName>
    <definedName function="false" hidden="false" localSheetId="2" name="solver_rhs45" vbProcedure="false">1</definedName>
    <definedName function="false" hidden="false" localSheetId="2" name="solver_rhs46" vbProcedure="false">1</definedName>
    <definedName function="false" hidden="false" localSheetId="2" name="solver_rhs5" vbProcedure="false">14</definedName>
    <definedName function="false" hidden="false" localSheetId="2" name="solver_rhs6" vbProcedure="false">#NAME?</definedName>
    <definedName function="false" hidden="false" localSheetId="2" name="solver_rhs7" vbProcedure="false">1</definedName>
    <definedName function="false" hidden="false" localSheetId="2" name="solver_rhs8" vbProcedure="false">14</definedName>
    <definedName function="false" hidden="false" localSheetId="2" name="solver_rhs9" vbProcedure="false">#NAME?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2" name="solver_vo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</rPr>
          <t xml:space="preserve">=VLOOKUP($B6,$A$24:$B$37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3</xdr:rowOff>
              </xdr:from>
              <xdr:to>
                <xdr:col>6</xdr:col>
                <xdr:colOff>-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=RANK(J3,$J$3:$J$7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0</xdr:rowOff>
              </xdr:from>
              <xdr:to>
                <xdr:col>17</xdr:col>
                <xdr:colOff>4</xdr:colOff>
                <xdr:row>3</xdr:row>
                <xdr:rowOff>-4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=SUM(Input!F13,Input!G13,Input!I13,Input!K13,Input!M13,Input!O13,Input!Q13,Input!T13,Input!U13*4,Input!V13*4,Input!W13*4,Input!X13*4,Input!Y13*4,Input!Z13*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4</xdr:row>
                <xdr:rowOff>1</xdr:rowOff>
              </xdr:from>
              <xdr:to>
                <xdr:col>24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=SUM(Input!$F14*Input!$F$4,Input!$G14*Input!$G$4,Input!$I14*Input!$I$4,Input!$K14*Input!$K$4,Input!$M14*Input!$M$4,Input!$O14*Input!$O$4,Input!$Q14*Input!$Q$4,Input!$T14*Input!$T$4,Input!$U14*Input!$U$4,Input!$V14*4*Input!$V$4,Input!$W14*4*Input!$W$4,Input!$X14*4*Input!$X$4,Input!$Y14*4*Input!$Y$4,Input!$Z14*4*Input!$Z$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6</xdr:row>
                <xdr:rowOff>2</xdr:rowOff>
              </xdr:from>
              <xdr:to>
                <xdr:col>26</xdr:col>
                <xdr:colOff>5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12">
  <si>
    <t xml:space="preserve">Microsoft Excel 11.0 Answer Report</t>
  </si>
  <si>
    <t xml:space="preserve">Worksheet: [Final_Project_Employer_Decision_Models_update5.xls]Input</t>
  </si>
  <si>
    <t xml:space="preserve">Report Created: 12/4/2006 10:54:35 AM</t>
  </si>
  <si>
    <t xml:space="preserve">Result: Stop chosen when the maximum number of feasible solutions was reached.</t>
  </si>
  <si>
    <t xml:space="preserve">Engine: Standard Evolutionary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B$21</t>
  </si>
  <si>
    <t xml:space="preserve">WBMAX</t>
  </si>
  <si>
    <t xml:space="preserve">Adjustable Cells</t>
  </si>
  <si>
    <t xml:space="preserve">$B$6:$B$19</t>
  </si>
  <si>
    <t xml:space="preserve">$B$6</t>
  </si>
  <si>
    <t xml:space="preserve">Reputation Range (1-14)</t>
  </si>
  <si>
    <t xml:space="preserve">$B$7</t>
  </si>
  <si>
    <t xml:space="preserve">GPA Range (1-14)</t>
  </si>
  <si>
    <t xml:space="preserve">$B$8</t>
  </si>
  <si>
    <t xml:space="preserve">WorkExp Range (1-14)</t>
  </si>
  <si>
    <t xml:space="preserve">$B$9</t>
  </si>
  <si>
    <t xml:space="preserve">Behavioral Range (1-14)</t>
  </si>
  <si>
    <t xml:space="preserve">$B$10</t>
  </si>
  <si>
    <t xml:space="preserve">Technical Range (1-14)</t>
  </si>
  <si>
    <t xml:space="preserve">$B$11</t>
  </si>
  <si>
    <t xml:space="preserve"># Employees Range (1-14)</t>
  </si>
  <si>
    <t xml:space="preserve">$B$12</t>
  </si>
  <si>
    <t xml:space="preserve">Emp. Growth Range (1-14)</t>
  </si>
  <si>
    <t xml:space="preserve">$B$13</t>
  </si>
  <si>
    <t xml:space="preserve">#MBAs hired Range (1-14)</t>
  </si>
  <si>
    <t xml:space="preserve">$B$14</t>
  </si>
  <si>
    <t xml:space="preserve">Volatility Range (1-14)</t>
  </si>
  <si>
    <t xml:space="preserve">$B$15</t>
  </si>
  <si>
    <t xml:space="preserve">Diversity of Work Range (1-14)</t>
  </si>
  <si>
    <t xml:space="preserve">$B$16</t>
  </si>
  <si>
    <t xml:space="preserve">Industry Attractiveness Range (1-14)</t>
  </si>
  <si>
    <t xml:space="preserve">$B$17</t>
  </si>
  <si>
    <t xml:space="preserve">NY Presence Range (1-14)</t>
  </si>
  <si>
    <t xml:space="preserve">$B$18</t>
  </si>
  <si>
    <t xml:space="preserve">US HQ Range (1-14)</t>
  </si>
  <si>
    <t xml:space="preserve">$B$19</t>
  </si>
  <si>
    <t xml:space="preserve">NY HQ Range (1-14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21</t>
  </si>
  <si>
    <t xml:space="preserve">NY HQ</t>
  </si>
  <si>
    <t xml:space="preserve">$A$21=105</t>
  </si>
  <si>
    <t xml:space="preserve">Binding</t>
  </si>
  <si>
    <t xml:space="preserve">$B$10&lt;=14</t>
  </si>
  <si>
    <t xml:space="preserve">Not Binding</t>
  </si>
  <si>
    <t xml:space="preserve">$B$10&gt;=1</t>
  </si>
  <si>
    <t xml:space="preserve">$B$11&lt;=14</t>
  </si>
  <si>
    <t xml:space="preserve">$B$11&gt;=1</t>
  </si>
  <si>
    <t xml:space="preserve">$B$12&lt;=14</t>
  </si>
  <si>
    <t xml:space="preserve">$B$12&gt;=1</t>
  </si>
  <si>
    <t xml:space="preserve">$B$13&lt;=14</t>
  </si>
  <si>
    <t xml:space="preserve">$B$13&gt;=1</t>
  </si>
  <si>
    <t xml:space="preserve">$B$14&lt;=14</t>
  </si>
  <si>
    <t xml:space="preserve">$B$14&gt;=1</t>
  </si>
  <si>
    <t xml:space="preserve">$B$15&lt;=14</t>
  </si>
  <si>
    <t xml:space="preserve">$B$15&gt;=1</t>
  </si>
  <si>
    <t xml:space="preserve">$B$16&lt;=14</t>
  </si>
  <si>
    <t xml:space="preserve">$B$16&gt;=1</t>
  </si>
  <si>
    <t xml:space="preserve">$B$17&lt;=14</t>
  </si>
  <si>
    <t xml:space="preserve">$B$17&gt;=1</t>
  </si>
  <si>
    <t xml:space="preserve">$B$18&lt;=14</t>
  </si>
  <si>
    <t xml:space="preserve">$B$18&gt;=1</t>
  </si>
  <si>
    <t xml:space="preserve">$B$19&lt;=14</t>
  </si>
  <si>
    <t xml:space="preserve">$B$19&gt;=1</t>
  </si>
  <si>
    <t xml:space="preserve">$B$6&lt;=14</t>
  </si>
  <si>
    <t xml:space="preserve">$B$6&gt;=1</t>
  </si>
  <si>
    <t xml:space="preserve">$B$7&lt;=14</t>
  </si>
  <si>
    <t xml:space="preserve">$B$7&gt;=1</t>
  </si>
  <si>
    <t xml:space="preserve">$B$8&lt;=14</t>
  </si>
  <si>
    <t xml:space="preserve">$B$8&gt;=1</t>
  </si>
  <si>
    <t xml:space="preserve">$B$9&lt;=14</t>
  </si>
  <si>
    <t xml:space="preserve">$B$9&gt;=1</t>
  </si>
  <si>
    <t xml:space="preserve">MBA Compatibility Index</t>
  </si>
  <si>
    <t xml:space="preserve">Academic</t>
  </si>
  <si>
    <t xml:space="preserve">"1-5"</t>
  </si>
  <si>
    <t xml:space="preserve">"5-9"</t>
  </si>
  <si>
    <t xml:space="preserve">0-4</t>
  </si>
  <si>
    <t xml:space="preserve">Strategic</t>
  </si>
  <si>
    <t xml:space="preserve">Location</t>
  </si>
  <si>
    <t xml:space="preserve">Industry Attractiveness</t>
  </si>
  <si>
    <t xml:space="preserve">Diversity of Work Experience</t>
  </si>
  <si>
    <t xml:space="preserve">Desirability Axis (1-50)</t>
  </si>
  <si>
    <t xml:space="preserve">Student's Perception Desirability Axis (1-50)</t>
  </si>
  <si>
    <t xml:space="preserve">3.0-4.0 (0-4)</t>
  </si>
  <si>
    <t xml:space="preserve">(2-5 or more)</t>
  </si>
  <si>
    <t xml:space="preserve">Work Base</t>
  </si>
  <si>
    <t xml:space="preserve">(0-9)</t>
  </si>
  <si>
    <t xml:space="preserve">Weighting/Range</t>
  </si>
  <si>
    <t xml:space="preserve">if</t>
  </si>
  <si>
    <t xml:space="preserve">Student Preference Weighting (Inputs)</t>
  </si>
  <si>
    <t xml:space="preserve">Range (1-14)</t>
  </si>
  <si>
    <t xml:space="preserve">MBA Compatibility Index Ranking (Base Case)</t>
  </si>
  <si>
    <t xml:space="preserve">Employers</t>
  </si>
  <si>
    <t xml:space="preserve">Industry Source Reputation</t>
  </si>
  <si>
    <t xml:space="preserve">Weighting (Students' Perception)</t>
  </si>
  <si>
    <t xml:space="preserve">Weighting: GPA (0= 3.0-3.2; 1= 3.2-3.3; 2=3.3-3.4; 3=3.4-3.5; 4=&gt;3.5)</t>
  </si>
  <si>
    <t xml:space="preserve">Work Exp.</t>
  </si>
  <si>
    <t xml:space="preserve">Weighting (Work Exp.)</t>
  </si>
  <si>
    <t xml:space="preserve">Interviewing Skills (Behavioral)</t>
  </si>
  <si>
    <t xml:space="preserve">Weighting (Interviewing Skills (Behavioral))</t>
  </si>
  <si>
    <t xml:space="preserve">Interviewing Skills (Technical)</t>
  </si>
  <si>
    <t xml:space="preserve">Weighting (Interviewing Skills (Technical))</t>
  </si>
  <si>
    <t xml:space="preserve">2005 Number of Employees (Hoovers)</t>
  </si>
  <si>
    <t xml:space="preserve">Weighting (2005 Number of Employees (Hoovers))</t>
  </si>
  <si>
    <t xml:space="preserve">1-Year Employee Growth (Hoovers)</t>
  </si>
  <si>
    <t xml:space="preserve">Weighting (1-Year Employee Growth (Hoovers))</t>
  </si>
  <si>
    <t xml:space="preserve">2004 MBA Hires</t>
  </si>
  <si>
    <t xml:space="preserve">2004 - # MBA's Hired - Ranking</t>
  </si>
  <si>
    <t xml:space="preserve">Weighting (2004 - # MBA's Hired - Ranking)</t>
  </si>
  <si>
    <t xml:space="preserve">Volatility of Company</t>
  </si>
  <si>
    <t xml:space="preserve">Diversity of Work/Lateral; Boutique/Large-Established</t>
  </si>
  <si>
    <t xml:space="preserve">Industry Attract</t>
  </si>
  <si>
    <t xml:space="preserve">NY Presence</t>
  </si>
  <si>
    <t xml:space="preserve">HQ in U.S.</t>
  </si>
  <si>
    <t xml:space="preserve">HQ in New York</t>
  </si>
  <si>
    <t xml:space="preserve">Quality of Life</t>
  </si>
  <si>
    <t xml:space="preserve">Work / Life</t>
  </si>
  <si>
    <t xml:space="preserve">Compensation</t>
  </si>
  <si>
    <t xml:space="preserve">Client Interaction</t>
  </si>
  <si>
    <t xml:space="preserve">Firm Culture</t>
  </si>
  <si>
    <t xml:space="preserve">Pre-MBA Salary Range</t>
  </si>
  <si>
    <t xml:space="preserve">Median Post-MBA Salary</t>
  </si>
  <si>
    <t xml:space="preserve">MBA Cost Range</t>
  </si>
  <si>
    <t xml:space="preserve">Opportunity Cost/Loans</t>
  </si>
  <si>
    <t xml:space="preserve">Interest on Loans (After 5 Years)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2004 Graduating Stern MBA Students</t>
  </si>
  <si>
    <t xml:space="preserve">2004 Graduating MBA Students (National Top 20 Schools)</t>
  </si>
  <si>
    <t xml:space="preserve">Growth Promise / Positive Trajectory</t>
  </si>
  <si>
    <t xml:space="preserve">BW50 Rank (50 Best Achievers on the S &amp; P 500)</t>
  </si>
  <si>
    <t xml:space="preserve">MBA Compatibility Index Ranking (Base Case with Applied (Student Weights)</t>
  </si>
  <si>
    <t xml:space="preserve">Reputation</t>
  </si>
  <si>
    <t xml:space="preserve">Goldman Sachs</t>
  </si>
  <si>
    <t xml:space="preserve">40000-150000</t>
  </si>
  <si>
    <t xml:space="preserve">75000-200000</t>
  </si>
  <si>
    <t xml:space="preserve">30000-90000</t>
  </si>
  <si>
    <t xml:space="preserve">0-90000</t>
  </si>
  <si>
    <t xml:space="preserve">22156-45329</t>
  </si>
  <si>
    <t xml:space="preserve">Loan Interest Rates</t>
  </si>
  <si>
    <t xml:space="preserve">GPA</t>
  </si>
  <si>
    <t xml:space="preserve">Lehman Brothers</t>
  </si>
  <si>
    <t xml:space="preserve">WorkExp</t>
  </si>
  <si>
    <t xml:space="preserve">McKinsey</t>
  </si>
  <si>
    <t xml:space="preserve">Behavioral</t>
  </si>
  <si>
    <t xml:space="preserve">Merrill Lynch</t>
  </si>
  <si>
    <t xml:space="preserve">Technical</t>
  </si>
  <si>
    <t xml:space="preserve">Citigroup</t>
  </si>
  <si>
    <t xml:space="preserve"># Employees</t>
  </si>
  <si>
    <t xml:space="preserve">Booz Allen Hamilton</t>
  </si>
  <si>
    <t xml:space="preserve">Emp. Growth</t>
  </si>
  <si>
    <t xml:space="preserve">IBM</t>
  </si>
  <si>
    <t xml:space="preserve">#MBAs hired</t>
  </si>
  <si>
    <t xml:space="preserve">Microsoft</t>
  </si>
  <si>
    <t xml:space="preserve">Volatility</t>
  </si>
  <si>
    <t xml:space="preserve">Deloitte Consulting LLP</t>
  </si>
  <si>
    <t xml:space="preserve">Diversity of Work</t>
  </si>
  <si>
    <t xml:space="preserve">Ernst &amp; Young</t>
  </si>
  <si>
    <t xml:space="preserve">Bain</t>
  </si>
  <si>
    <t xml:space="preserve">BCG</t>
  </si>
  <si>
    <t xml:space="preserve">US HQ</t>
  </si>
  <si>
    <t xml:space="preserve">Morgan Stanley</t>
  </si>
  <si>
    <t xml:space="preserve">Monitor Group</t>
  </si>
  <si>
    <t xml:space="preserve">Mercer, Inc.</t>
  </si>
  <si>
    <t xml:space="preserve">Dell</t>
  </si>
  <si>
    <t xml:space="preserve">Bear Stearns</t>
  </si>
  <si>
    <t xml:space="preserve">Lookup Table Values (Weights)</t>
  </si>
  <si>
    <t xml:space="preserve">Bank of America</t>
  </si>
  <si>
    <t xml:space="preserve">General Electric</t>
  </si>
  <si>
    <t xml:space="preserve">J.P. Morgan Chase</t>
  </si>
  <si>
    <t xml:space="preserve">Disney (ESPN)</t>
  </si>
  <si>
    <t xml:space="preserve">Barclays</t>
  </si>
  <si>
    <t xml:space="preserve">American Express</t>
  </si>
  <si>
    <t xml:space="preserve">Google</t>
  </si>
  <si>
    <t xml:space="preserve">Apple</t>
  </si>
  <si>
    <t xml:space="preserve">Procter &amp; Gamble</t>
  </si>
  <si>
    <t xml:space="preserve">Intel</t>
  </si>
  <si>
    <t xml:space="preserve">PriceWaterhouseCoopers</t>
  </si>
  <si>
    <t xml:space="preserve">Credit Suisse</t>
  </si>
  <si>
    <t xml:space="preserve">Fidelity</t>
  </si>
  <si>
    <t xml:space="preserve">Wachovia</t>
  </si>
  <si>
    <t xml:space="preserve">Oracle Corporation</t>
  </si>
  <si>
    <t xml:space="preserve">Hewlett-Packard (includes HP Services)</t>
  </si>
  <si>
    <t xml:space="preserve">Yahoo!</t>
  </si>
  <si>
    <t xml:space="preserve">Pepsico, Inc.</t>
  </si>
  <si>
    <t xml:space="preserve">Deutsche Bank</t>
  </si>
  <si>
    <t xml:space="preserve">UBS</t>
  </si>
  <si>
    <t xml:space="preserve">3M</t>
  </si>
  <si>
    <t xml:space="preserve">Gartner, Inc.</t>
  </si>
  <si>
    <t xml:space="preserve">A.T. Kearney</t>
  </si>
  <si>
    <t xml:space="preserve">HSBC</t>
  </si>
  <si>
    <t xml:space="preserve">Cisco Systems, Inc.</t>
  </si>
  <si>
    <t xml:space="preserve">KPMG</t>
  </si>
  <si>
    <t xml:space="preserve">Kraft Foods (Altria)</t>
  </si>
  <si>
    <t xml:space="preserve">Wells Fargo Bank</t>
  </si>
  <si>
    <t xml:space="preserve">Lazard</t>
  </si>
  <si>
    <t xml:space="preserve">Accenture</t>
  </si>
  <si>
    <t xml:space="preserve">Johnson &amp; Johnson</t>
  </si>
  <si>
    <t xml:space="preserve">Roland Berger Strategy Consultants</t>
  </si>
  <si>
    <t xml:space="preserve">Starbucks</t>
  </si>
  <si>
    <t xml:space="preserve">BearingPoint</t>
  </si>
  <si>
    <t xml:space="preserve">Time Warner</t>
  </si>
  <si>
    <t xml:space="preserve">The Coca-Cola Company</t>
  </si>
  <si>
    <t xml:space="preserve">Colgate-Palmolive</t>
  </si>
  <si>
    <t xml:space="preserve">NYSE</t>
  </si>
  <si>
    <t xml:space="preserve">Marakon </t>
  </si>
  <si>
    <t xml:space="preserve">L'Oreal SA</t>
  </si>
  <si>
    <t xml:space="preserve">Kellogg's</t>
  </si>
  <si>
    <t xml:space="preserve">General Mills</t>
  </si>
  <si>
    <t xml:space="preserve">Amazon</t>
  </si>
  <si>
    <t xml:space="preserve">Lockheed Martin</t>
  </si>
  <si>
    <t xml:space="preserve">The Parthenon Group</t>
  </si>
  <si>
    <t xml:space="preserve">(double counting?)</t>
  </si>
  <si>
    <t xml:space="preserve">Anheuser-Busch Companies, Inc.</t>
  </si>
  <si>
    <t xml:space="preserve">L.E.K. Consulting LLP</t>
  </si>
  <si>
    <t xml:space="preserve">Siemens</t>
  </si>
  <si>
    <t xml:space="preserve">Novartis</t>
  </si>
  <si>
    <t xml:space="preserve">Capgemini</t>
  </si>
  <si>
    <t xml:space="preserve">Diamond Management and Technology Consultants</t>
  </si>
  <si>
    <t xml:space="preserve">Merck</t>
  </si>
  <si>
    <t xml:space="preserve">Kimberly-Clark</t>
  </si>
  <si>
    <t xml:space="preserve">Unilever</t>
  </si>
  <si>
    <t xml:space="preserve">McGrawHill Companies</t>
  </si>
  <si>
    <t xml:space="preserve">Gillette Company</t>
  </si>
  <si>
    <t xml:space="preserve">ConAgra Foods, Inc.</t>
  </si>
  <si>
    <t xml:space="preserve">Nestle</t>
  </si>
  <si>
    <t xml:space="preserve">! (Deloitte Tohmatsu)</t>
  </si>
  <si>
    <t xml:space="preserve">* (includes Mercer Management Consulting)</t>
  </si>
  <si>
    <t xml:space="preserve">Merrill Lynch includes includes BlackRock.</t>
  </si>
  <si>
    <t xml:space="preserve">~ (includes Global Business Services)</t>
  </si>
  <si>
    <t xml:space="preserve">Non-MBA Destinations?</t>
  </si>
  <si>
    <t xml:space="preserve">Infosys Consulting / Infosys Technologies Ltd. (2006- 66,000 employees)</t>
  </si>
  <si>
    <t xml:space="preserve">Tata Group (includes Tata Technologies, Tata Steel, etc.)</t>
  </si>
  <si>
    <t xml:space="preserve">Canadian Imperial Bank of Commerce</t>
  </si>
  <si>
    <t xml:space="preserve">Ford Motor Company</t>
  </si>
  <si>
    <t xml:space="preserve">John Deere</t>
  </si>
  <si>
    <t xml:space="preserve">Scotia Bank</t>
  </si>
  <si>
    <t xml:space="preserve">Honeywell</t>
  </si>
  <si>
    <t xml:space="preserve">Royal Bank of Canada</t>
  </si>
  <si>
    <t xml:space="preserve">Northwest Airlines</t>
  </si>
  <si>
    <t xml:space="preserve">Target Stores</t>
  </si>
  <si>
    <t xml:space="preserve">American Airlines</t>
  </si>
  <si>
    <t xml:space="preserve">British Telecom</t>
  </si>
  <si>
    <t xml:space="preserve">Blackstone Group</t>
  </si>
  <si>
    <t xml:space="preserve">Cummins (incl. Cummins China Investment Co.)</t>
  </si>
  <si>
    <t xml:space="preserve">Samsung</t>
  </si>
  <si>
    <t xml:space="preserve">Greenhill &amp; Co.</t>
  </si>
  <si>
    <t xml:space="preserve">Banco de Trabajo</t>
  </si>
  <si>
    <t xml:space="preserve">Cerner</t>
  </si>
  <si>
    <t xml:space="preserve">Cia Minera Billiton</t>
  </si>
  <si>
    <t xml:space="preserve">Emerson Electric</t>
  </si>
  <si>
    <t xml:space="preserve">GMD</t>
  </si>
  <si>
    <t xml:space="preserve">TD Financial Group</t>
  </si>
  <si>
    <t xml:space="preserve">TXU Energy</t>
  </si>
  <si>
    <t xml:space="preserve">Al Ghanim</t>
  </si>
  <si>
    <t xml:space="preserve">Chevron</t>
  </si>
  <si>
    <t xml:space="preserve">M &amp; T Bank</t>
  </si>
  <si>
    <t xml:space="preserve">Panalpina</t>
  </si>
  <si>
    <t xml:space="preserve">Perfil Ideal</t>
  </si>
  <si>
    <t xml:space="preserve">BKD</t>
  </si>
  <si>
    <t xml:space="preserve">Capital One</t>
  </si>
  <si>
    <t xml:space="preserve">EMC</t>
  </si>
  <si>
    <t xml:space="preserve">Janssen-Ortho</t>
  </si>
  <si>
    <t xml:space="preserve">Kotak Bank</t>
  </si>
  <si>
    <t xml:space="preserve">Medtronic</t>
  </si>
  <si>
    <t xml:space="preserve">Schering Plough</t>
  </si>
  <si>
    <t xml:space="preserve">Banco Financiero</t>
  </si>
  <si>
    <t xml:space="preserve">BB&amp;T</t>
  </si>
  <si>
    <t xml:space="preserve">BMO Financial Group</t>
  </si>
  <si>
    <t xml:space="preserve">DuPont</t>
  </si>
  <si>
    <t xml:space="preserve">ExxonMobil</t>
  </si>
  <si>
    <t xml:space="preserve">Home Depot</t>
  </si>
  <si>
    <t xml:space="preserve">LG Electronics</t>
  </si>
  <si>
    <t xml:space="preserve">Telefonica</t>
  </si>
  <si>
    <t xml:space="preserve">Telus Communications</t>
  </si>
  <si>
    <t xml:space="preserve">Best Buy</t>
  </si>
  <si>
    <t xml:space="preserve">Boeing</t>
  </si>
  <si>
    <t xml:space="preserve">Cognizant Technologies</t>
  </si>
  <si>
    <t xml:space="preserve">Delta Airlines</t>
  </si>
  <si>
    <t xml:space="preserve">Hindustan Lever</t>
  </si>
  <si>
    <t xml:space="preserve">International Finance Corp. </t>
  </si>
  <si>
    <t xml:space="preserve">Missouri State University</t>
  </si>
  <si>
    <t xml:space="preserve">Raytheon</t>
  </si>
  <si>
    <t xml:space="preserve">Sandia National Laboratories</t>
  </si>
  <si>
    <t xml:space="preserve">Shell</t>
  </si>
  <si>
    <t xml:space="preserve">Step I: External Rankings</t>
  </si>
  <si>
    <t xml:space="preserve">Step II: Non-Weighted Characteristics Rankings</t>
  </si>
  <si>
    <t xml:space="preserve">Step III: Optimal Personalized Rankings</t>
  </si>
  <si>
    <t xml:space="preserve">Desirability Rankings</t>
  </si>
  <si>
    <t xml:space="preserve">Company Name</t>
  </si>
  <si>
    <t xml:space="preserve">Survey-Based Desirability Rankings (HIDE)</t>
  </si>
  <si>
    <t xml:space="preserve">Non-Weighted Characteristics Rankings</t>
  </si>
  <si>
    <t xml:space="preserve">Non-Weighted Characteristics Companies</t>
  </si>
  <si>
    <t xml:space="preserve">Base Case Score</t>
  </si>
  <si>
    <t xml:space="preserve">MCI Rankings</t>
  </si>
  <si>
    <t xml:space="preserve">MCI Weighted Score Rankings</t>
  </si>
  <si>
    <t xml:space="preserve">Recruiting Time Allocation (Base v Preferences)</t>
  </si>
  <si>
    <t xml:space="preserve">Percentile Scores (Base Case)</t>
  </si>
  <si>
    <t xml:space="preserve">Time Allocation (Preferred)</t>
  </si>
  <si>
    <t xml:space="preserve">Formula For Non-Weighted Case</t>
  </si>
  <si>
    <t xml:space="preserve">Formula For Weighted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d\-mmm"/>
    <numFmt numFmtId="167" formatCode="General"/>
    <numFmt numFmtId="168" formatCode="0.00%"/>
    <numFmt numFmtId="169" formatCode="0%"/>
    <numFmt numFmtId="170" formatCode="0.000%"/>
    <numFmt numFmtId="171" formatCode="0.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  <dxfs count="9">
    <dxf>
      <font>
        <name val="Arial"/>
        <family val="0"/>
        <b val="1"/>
        <i val="0"/>
        <strike val="0"/>
        <color rgb="00FFFFFF"/>
        <u val="none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1.7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8" customFormat="false" ht="13.5" hidden="false" customHeight="false" outlineLevel="0" collapsed="false">
      <c r="A8" s="0" t="s">
        <v>5</v>
      </c>
    </row>
    <row r="9" customFormat="false" ht="13.5" hidden="false" customHeight="false" outlineLevel="0" collapsed="false">
      <c r="B9" s="2" t="s">
        <v>6</v>
      </c>
      <c r="C9" s="2" t="s">
        <v>7</v>
      </c>
      <c r="D9" s="2" t="s">
        <v>8</v>
      </c>
      <c r="E9" s="2" t="s">
        <v>9</v>
      </c>
    </row>
    <row r="10" customFormat="false" ht="13.5" hidden="false" customHeight="false" outlineLevel="0" collapsed="false">
      <c r="B10" s="3" t="s">
        <v>10</v>
      </c>
      <c r="C10" s="3" t="s">
        <v>11</v>
      </c>
      <c r="D10" s="4" t="n">
        <v>2796.8</v>
      </c>
      <c r="E10" s="4" t="n">
        <v>2932.13333333333</v>
      </c>
    </row>
    <row r="13" customFormat="false" ht="13.5" hidden="false" customHeight="false" outlineLevel="0" collapsed="false">
      <c r="A13" s="0" t="s">
        <v>12</v>
      </c>
    </row>
    <row r="14" customFormat="false" ht="13.5" hidden="false" customHeight="false" outlineLevel="0" collapsed="false">
      <c r="B14" s="2" t="s">
        <v>6</v>
      </c>
      <c r="C14" s="2" t="s">
        <v>7</v>
      </c>
      <c r="D14" s="2" t="s">
        <v>8</v>
      </c>
      <c r="E14" s="2" t="s">
        <v>9</v>
      </c>
    </row>
    <row r="15" customFormat="false" ht="12.75" hidden="false" customHeight="false" outlineLevel="0" collapsed="false">
      <c r="B15" s="5" t="s">
        <v>13</v>
      </c>
      <c r="C15" s="6"/>
      <c r="D15" s="6"/>
      <c r="E15" s="6"/>
    </row>
    <row r="16" customFormat="false" ht="12.75" hidden="true" customHeight="false" outlineLevel="1" collapsed="false">
      <c r="B16" s="7" t="s">
        <v>14</v>
      </c>
      <c r="C16" s="7" t="s">
        <v>15</v>
      </c>
      <c r="D16" s="8" t="n">
        <v>10</v>
      </c>
      <c r="E16" s="8" t="n">
        <v>10</v>
      </c>
    </row>
    <row r="17" customFormat="false" ht="12.75" hidden="true" customHeight="false" outlineLevel="1" collapsed="false">
      <c r="B17" s="7" t="s">
        <v>16</v>
      </c>
      <c r="C17" s="7" t="s">
        <v>17</v>
      </c>
      <c r="D17" s="8" t="n">
        <v>13</v>
      </c>
      <c r="E17" s="8" t="n">
        <v>9</v>
      </c>
    </row>
    <row r="18" customFormat="false" ht="12.75" hidden="true" customHeight="false" outlineLevel="1" collapsed="false">
      <c r="B18" s="7" t="s">
        <v>18</v>
      </c>
      <c r="C18" s="7" t="s">
        <v>19</v>
      </c>
      <c r="D18" s="8" t="n">
        <v>8</v>
      </c>
      <c r="E18" s="8" t="n">
        <v>5</v>
      </c>
    </row>
    <row r="19" customFormat="false" ht="12.75" hidden="true" customHeight="false" outlineLevel="1" collapsed="false">
      <c r="B19" s="7" t="s">
        <v>20</v>
      </c>
      <c r="C19" s="7" t="s">
        <v>21</v>
      </c>
      <c r="D19" s="8" t="n">
        <v>12</v>
      </c>
      <c r="E19" s="8" t="n">
        <v>7</v>
      </c>
    </row>
    <row r="20" customFormat="false" ht="12.75" hidden="true" customHeight="false" outlineLevel="1" collapsed="false">
      <c r="B20" s="7" t="s">
        <v>22</v>
      </c>
      <c r="C20" s="7" t="s">
        <v>23</v>
      </c>
      <c r="D20" s="8" t="n">
        <v>4</v>
      </c>
      <c r="E20" s="8" t="n">
        <v>6</v>
      </c>
    </row>
    <row r="21" customFormat="false" ht="12.75" hidden="true" customHeight="false" outlineLevel="1" collapsed="false">
      <c r="B21" s="7" t="s">
        <v>24</v>
      </c>
      <c r="C21" s="7" t="s">
        <v>25</v>
      </c>
      <c r="D21" s="8" t="n">
        <v>1</v>
      </c>
      <c r="E21" s="8" t="n">
        <v>4</v>
      </c>
    </row>
    <row r="22" customFormat="false" ht="12.75" hidden="true" customHeight="false" outlineLevel="1" collapsed="false">
      <c r="B22" s="7" t="s">
        <v>26</v>
      </c>
      <c r="C22" s="7" t="s">
        <v>27</v>
      </c>
      <c r="D22" s="8" t="n">
        <v>9</v>
      </c>
      <c r="E22" s="8" t="n">
        <v>13</v>
      </c>
    </row>
    <row r="23" customFormat="false" ht="12.75" hidden="true" customHeight="false" outlineLevel="1" collapsed="false">
      <c r="B23" s="7" t="s">
        <v>28</v>
      </c>
      <c r="C23" s="7" t="s">
        <v>29</v>
      </c>
      <c r="D23" s="8" t="n">
        <v>5</v>
      </c>
      <c r="E23" s="8" t="n">
        <v>11</v>
      </c>
    </row>
    <row r="24" customFormat="false" ht="12.75" hidden="true" customHeight="false" outlineLevel="1" collapsed="false">
      <c r="B24" s="7" t="s">
        <v>30</v>
      </c>
      <c r="C24" s="7" t="s">
        <v>31</v>
      </c>
      <c r="D24" s="8" t="n">
        <v>14</v>
      </c>
      <c r="E24" s="8" t="n">
        <v>14</v>
      </c>
    </row>
    <row r="25" customFormat="false" ht="12.75" hidden="true" customHeight="false" outlineLevel="1" collapsed="false">
      <c r="B25" s="7" t="s">
        <v>32</v>
      </c>
      <c r="C25" s="7" t="s">
        <v>33</v>
      </c>
      <c r="D25" s="8" t="n">
        <v>6</v>
      </c>
      <c r="E25" s="8" t="n">
        <v>3</v>
      </c>
    </row>
    <row r="26" customFormat="false" ht="12.75" hidden="true" customHeight="false" outlineLevel="1" collapsed="false">
      <c r="B26" s="7" t="s">
        <v>34</v>
      </c>
      <c r="C26" s="7" t="s">
        <v>35</v>
      </c>
      <c r="D26" s="8" t="n">
        <v>7</v>
      </c>
      <c r="E26" s="8" t="n">
        <v>8</v>
      </c>
    </row>
    <row r="27" customFormat="false" ht="12.75" hidden="true" customHeight="false" outlineLevel="1" collapsed="false">
      <c r="B27" s="7" t="s">
        <v>36</v>
      </c>
      <c r="C27" s="7" t="s">
        <v>37</v>
      </c>
      <c r="D27" s="8" t="n">
        <v>2</v>
      </c>
      <c r="E27" s="8" t="n">
        <v>1</v>
      </c>
    </row>
    <row r="28" customFormat="false" ht="12.75" hidden="true" customHeight="false" outlineLevel="1" collapsed="false">
      <c r="B28" s="7" t="s">
        <v>38</v>
      </c>
      <c r="C28" s="7" t="s">
        <v>39</v>
      </c>
      <c r="D28" s="8" t="n">
        <v>3</v>
      </c>
      <c r="E28" s="8" t="n">
        <v>2</v>
      </c>
    </row>
    <row r="29" customFormat="false" ht="13.5" hidden="true" customHeight="false" outlineLevel="1" collapsed="false">
      <c r="B29" s="3" t="s">
        <v>40</v>
      </c>
      <c r="C29" s="3" t="s">
        <v>41</v>
      </c>
      <c r="D29" s="9" t="n">
        <v>11</v>
      </c>
      <c r="E29" s="9" t="n">
        <v>12</v>
      </c>
    </row>
    <row r="30" customFormat="false" ht="12.75" hidden="false" customHeight="false" outlineLevel="0" collapsed="false">
      <c r="B30" s="10"/>
      <c r="C30" s="10"/>
      <c r="D30" s="11"/>
      <c r="E30" s="11"/>
    </row>
    <row r="33" customFormat="false" ht="13.5" hidden="false" customHeight="false" outlineLevel="0" collapsed="false">
      <c r="A33" s="0" t="s">
        <v>42</v>
      </c>
    </row>
    <row r="34" customFormat="false" ht="13.5" hidden="false" customHeight="false" outlineLevel="0" collapsed="false">
      <c r="B34" s="2" t="s">
        <v>6</v>
      </c>
      <c r="C34" s="2" t="s">
        <v>7</v>
      </c>
      <c r="D34" s="2" t="s">
        <v>43</v>
      </c>
      <c r="E34" s="2" t="s">
        <v>44</v>
      </c>
      <c r="F34" s="2" t="s">
        <v>45</v>
      </c>
      <c r="G34" s="2" t="s">
        <v>46</v>
      </c>
    </row>
    <row r="35" customFormat="false" ht="12.75" hidden="false" customHeight="false" outlineLevel="0" collapsed="false">
      <c r="B35" s="7" t="s">
        <v>47</v>
      </c>
      <c r="C35" s="7" t="s">
        <v>48</v>
      </c>
      <c r="D35" s="8" t="n">
        <v>105</v>
      </c>
      <c r="E35" s="7" t="s">
        <v>49</v>
      </c>
      <c r="F35" s="7" t="s">
        <v>50</v>
      </c>
      <c r="G35" s="7" t="n">
        <v>0</v>
      </c>
    </row>
    <row r="36" customFormat="false" ht="12.75" hidden="false" customHeight="false" outlineLevel="0" collapsed="false">
      <c r="B36" s="7" t="s">
        <v>22</v>
      </c>
      <c r="C36" s="7" t="s">
        <v>23</v>
      </c>
      <c r="D36" s="8" t="n">
        <v>6</v>
      </c>
      <c r="E36" s="7" t="s">
        <v>51</v>
      </c>
      <c r="F36" s="7" t="s">
        <v>52</v>
      </c>
      <c r="G36" s="7" t="n">
        <v>8</v>
      </c>
    </row>
    <row r="37" customFormat="false" ht="12.75" hidden="false" customHeight="false" outlineLevel="0" collapsed="false">
      <c r="B37" s="7" t="s">
        <v>22</v>
      </c>
      <c r="C37" s="7" t="s">
        <v>23</v>
      </c>
      <c r="D37" s="8" t="n">
        <v>6</v>
      </c>
      <c r="E37" s="7" t="s">
        <v>53</v>
      </c>
      <c r="F37" s="7" t="s">
        <v>52</v>
      </c>
      <c r="G37" s="8" t="n">
        <v>5</v>
      </c>
    </row>
    <row r="38" customFormat="false" ht="12.75" hidden="false" customHeight="false" outlineLevel="0" collapsed="false">
      <c r="B38" s="7" t="s">
        <v>24</v>
      </c>
      <c r="C38" s="7" t="s">
        <v>25</v>
      </c>
      <c r="D38" s="8" t="n">
        <v>4</v>
      </c>
      <c r="E38" s="7" t="s">
        <v>54</v>
      </c>
      <c r="F38" s="7" t="s">
        <v>52</v>
      </c>
      <c r="G38" s="7" t="n">
        <v>10</v>
      </c>
    </row>
    <row r="39" customFormat="false" ht="12.75" hidden="false" customHeight="false" outlineLevel="0" collapsed="false">
      <c r="B39" s="7" t="s">
        <v>24</v>
      </c>
      <c r="C39" s="7" t="s">
        <v>25</v>
      </c>
      <c r="D39" s="8" t="n">
        <v>4</v>
      </c>
      <c r="E39" s="7" t="s">
        <v>55</v>
      </c>
      <c r="F39" s="7" t="s">
        <v>52</v>
      </c>
      <c r="G39" s="8" t="n">
        <v>3</v>
      </c>
    </row>
    <row r="40" customFormat="false" ht="12.75" hidden="false" customHeight="false" outlineLevel="0" collapsed="false">
      <c r="B40" s="7" t="s">
        <v>26</v>
      </c>
      <c r="C40" s="7" t="s">
        <v>27</v>
      </c>
      <c r="D40" s="8" t="n">
        <v>13</v>
      </c>
      <c r="E40" s="7" t="s">
        <v>56</v>
      </c>
      <c r="F40" s="7" t="s">
        <v>52</v>
      </c>
      <c r="G40" s="7" t="n">
        <v>1</v>
      </c>
    </row>
    <row r="41" customFormat="false" ht="12.75" hidden="false" customHeight="false" outlineLevel="0" collapsed="false">
      <c r="B41" s="7" t="s">
        <v>26</v>
      </c>
      <c r="C41" s="7" t="s">
        <v>27</v>
      </c>
      <c r="D41" s="8" t="n">
        <v>13</v>
      </c>
      <c r="E41" s="7" t="s">
        <v>57</v>
      </c>
      <c r="F41" s="7" t="s">
        <v>52</v>
      </c>
      <c r="G41" s="8" t="n">
        <v>12</v>
      </c>
    </row>
    <row r="42" customFormat="false" ht="12.75" hidden="false" customHeight="false" outlineLevel="0" collapsed="false">
      <c r="B42" s="7" t="s">
        <v>28</v>
      </c>
      <c r="C42" s="7" t="s">
        <v>29</v>
      </c>
      <c r="D42" s="8" t="n">
        <v>11</v>
      </c>
      <c r="E42" s="7" t="s">
        <v>58</v>
      </c>
      <c r="F42" s="7" t="s">
        <v>52</v>
      </c>
      <c r="G42" s="7" t="n">
        <v>3</v>
      </c>
    </row>
    <row r="43" customFormat="false" ht="12.75" hidden="false" customHeight="false" outlineLevel="0" collapsed="false">
      <c r="B43" s="7" t="s">
        <v>28</v>
      </c>
      <c r="C43" s="7" t="s">
        <v>29</v>
      </c>
      <c r="D43" s="8" t="n">
        <v>11</v>
      </c>
      <c r="E43" s="7" t="s">
        <v>59</v>
      </c>
      <c r="F43" s="7" t="s">
        <v>52</v>
      </c>
      <c r="G43" s="8" t="n">
        <v>10</v>
      </c>
    </row>
    <row r="44" customFormat="false" ht="12.75" hidden="false" customHeight="false" outlineLevel="0" collapsed="false">
      <c r="B44" s="7" t="s">
        <v>30</v>
      </c>
      <c r="C44" s="7" t="s">
        <v>31</v>
      </c>
      <c r="D44" s="8" t="n">
        <v>14</v>
      </c>
      <c r="E44" s="7" t="s">
        <v>60</v>
      </c>
      <c r="F44" s="12" t="s">
        <v>50</v>
      </c>
      <c r="G44" s="7" t="n">
        <v>0</v>
      </c>
    </row>
    <row r="45" customFormat="false" ht="12.75" hidden="false" customHeight="false" outlineLevel="0" collapsed="false">
      <c r="B45" s="7" t="s">
        <v>30</v>
      </c>
      <c r="C45" s="7" t="s">
        <v>31</v>
      </c>
      <c r="D45" s="8" t="n">
        <v>14</v>
      </c>
      <c r="E45" s="7" t="s">
        <v>61</v>
      </c>
      <c r="F45" s="7" t="s">
        <v>52</v>
      </c>
      <c r="G45" s="8" t="n">
        <v>13</v>
      </c>
    </row>
    <row r="46" customFormat="false" ht="12.75" hidden="false" customHeight="false" outlineLevel="0" collapsed="false">
      <c r="B46" s="7" t="s">
        <v>32</v>
      </c>
      <c r="C46" s="7" t="s">
        <v>33</v>
      </c>
      <c r="D46" s="8" t="n">
        <v>3</v>
      </c>
      <c r="E46" s="7" t="s">
        <v>62</v>
      </c>
      <c r="F46" s="7" t="s">
        <v>52</v>
      </c>
      <c r="G46" s="7" t="n">
        <v>11</v>
      </c>
    </row>
    <row r="47" customFormat="false" ht="12.75" hidden="false" customHeight="false" outlineLevel="0" collapsed="false">
      <c r="B47" s="7" t="s">
        <v>32</v>
      </c>
      <c r="C47" s="7" t="s">
        <v>33</v>
      </c>
      <c r="D47" s="8" t="n">
        <v>3</v>
      </c>
      <c r="E47" s="7" t="s">
        <v>63</v>
      </c>
      <c r="F47" s="7" t="s">
        <v>52</v>
      </c>
      <c r="G47" s="8" t="n">
        <v>2</v>
      </c>
    </row>
    <row r="48" customFormat="false" ht="12.75" hidden="false" customHeight="false" outlineLevel="0" collapsed="false">
      <c r="B48" s="7" t="s">
        <v>34</v>
      </c>
      <c r="C48" s="7" t="s">
        <v>35</v>
      </c>
      <c r="D48" s="8" t="n">
        <v>8</v>
      </c>
      <c r="E48" s="7" t="s">
        <v>64</v>
      </c>
      <c r="F48" s="7" t="s">
        <v>52</v>
      </c>
      <c r="G48" s="7" t="n">
        <v>6</v>
      </c>
    </row>
    <row r="49" customFormat="false" ht="12.75" hidden="false" customHeight="false" outlineLevel="0" collapsed="false">
      <c r="B49" s="7" t="s">
        <v>34</v>
      </c>
      <c r="C49" s="7" t="s">
        <v>35</v>
      </c>
      <c r="D49" s="8" t="n">
        <v>8</v>
      </c>
      <c r="E49" s="7" t="s">
        <v>65</v>
      </c>
      <c r="F49" s="7" t="s">
        <v>52</v>
      </c>
      <c r="G49" s="8" t="n">
        <v>7</v>
      </c>
    </row>
    <row r="50" customFormat="false" ht="12.75" hidden="false" customHeight="false" outlineLevel="0" collapsed="false">
      <c r="B50" s="7" t="s">
        <v>36</v>
      </c>
      <c r="C50" s="7" t="s">
        <v>37</v>
      </c>
      <c r="D50" s="8" t="n">
        <v>1</v>
      </c>
      <c r="E50" s="7" t="s">
        <v>66</v>
      </c>
      <c r="F50" s="7" t="s">
        <v>52</v>
      </c>
      <c r="G50" s="7" t="n">
        <v>13</v>
      </c>
    </row>
    <row r="51" customFormat="false" ht="12.75" hidden="false" customHeight="false" outlineLevel="0" collapsed="false">
      <c r="B51" s="7" t="s">
        <v>36</v>
      </c>
      <c r="C51" s="7" t="s">
        <v>37</v>
      </c>
      <c r="D51" s="8" t="n">
        <v>1</v>
      </c>
      <c r="E51" s="7" t="s">
        <v>67</v>
      </c>
      <c r="F51" s="12" t="s">
        <v>50</v>
      </c>
      <c r="G51" s="8" t="n">
        <v>0</v>
      </c>
    </row>
    <row r="52" customFormat="false" ht="12.75" hidden="false" customHeight="false" outlineLevel="0" collapsed="false">
      <c r="B52" s="7" t="s">
        <v>38</v>
      </c>
      <c r="C52" s="7" t="s">
        <v>39</v>
      </c>
      <c r="D52" s="8" t="n">
        <v>2</v>
      </c>
      <c r="E52" s="7" t="s">
        <v>68</v>
      </c>
      <c r="F52" s="7" t="s">
        <v>52</v>
      </c>
      <c r="G52" s="7" t="n">
        <v>12</v>
      </c>
    </row>
    <row r="53" customFormat="false" ht="12.75" hidden="false" customHeight="false" outlineLevel="0" collapsed="false">
      <c r="B53" s="7" t="s">
        <v>38</v>
      </c>
      <c r="C53" s="7" t="s">
        <v>39</v>
      </c>
      <c r="D53" s="8" t="n">
        <v>2</v>
      </c>
      <c r="E53" s="7" t="s">
        <v>69</v>
      </c>
      <c r="F53" s="7" t="s">
        <v>52</v>
      </c>
      <c r="G53" s="8" t="n">
        <v>1</v>
      </c>
    </row>
    <row r="54" customFormat="false" ht="12.75" hidden="false" customHeight="false" outlineLevel="0" collapsed="false">
      <c r="B54" s="7" t="s">
        <v>40</v>
      </c>
      <c r="C54" s="7" t="s">
        <v>41</v>
      </c>
      <c r="D54" s="8" t="n">
        <v>12</v>
      </c>
      <c r="E54" s="7" t="s">
        <v>70</v>
      </c>
      <c r="F54" s="7" t="s">
        <v>52</v>
      </c>
      <c r="G54" s="7" t="n">
        <v>2</v>
      </c>
    </row>
    <row r="55" customFormat="false" ht="12.75" hidden="false" customHeight="false" outlineLevel="0" collapsed="false">
      <c r="B55" s="7" t="s">
        <v>40</v>
      </c>
      <c r="C55" s="7" t="s">
        <v>41</v>
      </c>
      <c r="D55" s="8" t="n">
        <v>12</v>
      </c>
      <c r="E55" s="7" t="s">
        <v>71</v>
      </c>
      <c r="F55" s="7" t="s">
        <v>52</v>
      </c>
      <c r="G55" s="8" t="n">
        <v>11</v>
      </c>
    </row>
    <row r="56" customFormat="false" ht="12.75" hidden="false" customHeight="false" outlineLevel="0" collapsed="false">
      <c r="B56" s="7" t="s">
        <v>14</v>
      </c>
      <c r="C56" s="7" t="s">
        <v>15</v>
      </c>
      <c r="D56" s="8" t="n">
        <v>10</v>
      </c>
      <c r="E56" s="7" t="s">
        <v>72</v>
      </c>
      <c r="F56" s="7" t="s">
        <v>52</v>
      </c>
      <c r="G56" s="7" t="n">
        <v>4</v>
      </c>
    </row>
    <row r="57" customFormat="false" ht="12.75" hidden="false" customHeight="false" outlineLevel="0" collapsed="false">
      <c r="B57" s="7" t="s">
        <v>14</v>
      </c>
      <c r="C57" s="7" t="s">
        <v>15</v>
      </c>
      <c r="D57" s="8" t="n">
        <v>10</v>
      </c>
      <c r="E57" s="7" t="s">
        <v>73</v>
      </c>
      <c r="F57" s="7" t="s">
        <v>52</v>
      </c>
      <c r="G57" s="8" t="n">
        <v>9</v>
      </c>
    </row>
    <row r="58" customFormat="false" ht="12.75" hidden="false" customHeight="false" outlineLevel="0" collapsed="false">
      <c r="B58" s="7" t="s">
        <v>16</v>
      </c>
      <c r="C58" s="7" t="s">
        <v>17</v>
      </c>
      <c r="D58" s="8" t="n">
        <v>9</v>
      </c>
      <c r="E58" s="7" t="s">
        <v>74</v>
      </c>
      <c r="F58" s="7" t="s">
        <v>52</v>
      </c>
      <c r="G58" s="7" t="n">
        <v>5</v>
      </c>
    </row>
    <row r="59" customFormat="false" ht="12.75" hidden="false" customHeight="false" outlineLevel="0" collapsed="false">
      <c r="B59" s="7" t="s">
        <v>16</v>
      </c>
      <c r="C59" s="7" t="s">
        <v>17</v>
      </c>
      <c r="D59" s="8" t="n">
        <v>9</v>
      </c>
      <c r="E59" s="7" t="s">
        <v>75</v>
      </c>
      <c r="F59" s="7" t="s">
        <v>52</v>
      </c>
      <c r="G59" s="8" t="n">
        <v>8</v>
      </c>
    </row>
    <row r="60" customFormat="false" ht="12.75" hidden="false" customHeight="false" outlineLevel="0" collapsed="false">
      <c r="B60" s="7" t="s">
        <v>18</v>
      </c>
      <c r="C60" s="7" t="s">
        <v>19</v>
      </c>
      <c r="D60" s="8" t="n">
        <v>5</v>
      </c>
      <c r="E60" s="7" t="s">
        <v>76</v>
      </c>
      <c r="F60" s="7" t="s">
        <v>52</v>
      </c>
      <c r="G60" s="7" t="n">
        <v>9</v>
      </c>
    </row>
    <row r="61" customFormat="false" ht="12.75" hidden="false" customHeight="false" outlineLevel="0" collapsed="false">
      <c r="B61" s="7" t="s">
        <v>18</v>
      </c>
      <c r="C61" s="7" t="s">
        <v>19</v>
      </c>
      <c r="D61" s="8" t="n">
        <v>5</v>
      </c>
      <c r="E61" s="7" t="s">
        <v>76</v>
      </c>
      <c r="F61" s="7" t="s">
        <v>52</v>
      </c>
      <c r="G61" s="7" t="n">
        <v>9</v>
      </c>
    </row>
    <row r="62" customFormat="false" ht="12.75" hidden="false" customHeight="false" outlineLevel="0" collapsed="false">
      <c r="B62" s="7" t="s">
        <v>18</v>
      </c>
      <c r="C62" s="7" t="s">
        <v>19</v>
      </c>
      <c r="D62" s="8" t="n">
        <v>5</v>
      </c>
      <c r="E62" s="7" t="s">
        <v>77</v>
      </c>
      <c r="F62" s="7" t="s">
        <v>52</v>
      </c>
      <c r="G62" s="8" t="n">
        <v>4</v>
      </c>
    </row>
    <row r="63" customFormat="false" ht="12.75" hidden="false" customHeight="false" outlineLevel="0" collapsed="false">
      <c r="B63" s="7" t="s">
        <v>20</v>
      </c>
      <c r="C63" s="7" t="s">
        <v>21</v>
      </c>
      <c r="D63" s="8" t="n">
        <v>7</v>
      </c>
      <c r="E63" s="7" t="s">
        <v>78</v>
      </c>
      <c r="F63" s="7" t="s">
        <v>52</v>
      </c>
      <c r="G63" s="7" t="n">
        <v>7</v>
      </c>
    </row>
    <row r="64" customFormat="false" ht="13.5" hidden="false" customHeight="false" outlineLevel="0" collapsed="false">
      <c r="B64" s="3" t="s">
        <v>20</v>
      </c>
      <c r="C64" s="3" t="s">
        <v>21</v>
      </c>
      <c r="D64" s="9" t="n">
        <v>7</v>
      </c>
      <c r="E64" s="3" t="s">
        <v>79</v>
      </c>
      <c r="F64" s="3" t="s">
        <v>52</v>
      </c>
      <c r="G64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26.28"/>
    <col collapsed="false" customWidth="true" hidden="false" outlineLevel="0" max="5" min="5" style="0" width="28.56"/>
    <col collapsed="false" customWidth="true" hidden="false" outlineLevel="0" max="6" min="6" style="0" width="27.85"/>
    <col collapsed="false" customWidth="true" hidden="false" outlineLevel="0" max="7" min="7" style="0" width="21.7"/>
    <col collapsed="false" customWidth="true" hidden="true" outlineLevel="0" max="8" min="8" style="0" width="20.56"/>
    <col collapsed="false" customWidth="true" hidden="false" outlineLevel="0" max="9" min="9" style="0" width="20.56"/>
    <col collapsed="false" customWidth="true" hidden="true" outlineLevel="0" max="10" min="10" style="0" width="17.85"/>
    <col collapsed="false" customWidth="true" hidden="false" outlineLevel="0" max="11" min="11" style="0" width="17.85"/>
    <col collapsed="false" customWidth="true" hidden="true" outlineLevel="0" max="12" min="12" style="0" width="17.85"/>
    <col collapsed="false" customWidth="true" hidden="false" outlineLevel="0" max="13" min="13" style="0" width="17.85"/>
    <col collapsed="false" customWidth="true" hidden="true" outlineLevel="0" max="14" min="14" style="13" width="17.85"/>
    <col collapsed="false" customWidth="true" hidden="false" outlineLevel="0" max="15" min="15" style="13" width="17.85"/>
    <col collapsed="false" customWidth="true" hidden="true" outlineLevel="0" max="16" min="16" style="13" width="17.85"/>
    <col collapsed="false" customWidth="true" hidden="false" outlineLevel="0" max="17" min="17" style="13" width="17.85"/>
    <col collapsed="false" customWidth="true" hidden="true" outlineLevel="0" max="18" min="18" style="13" width="13.56"/>
    <col collapsed="false" customWidth="true" hidden="true" outlineLevel="0" max="19" min="19" style="0" width="17.42"/>
    <col collapsed="false" customWidth="true" hidden="false" outlineLevel="0" max="20" min="20" style="0" width="16.13"/>
    <col collapsed="false" customWidth="true" hidden="false" outlineLevel="0" max="21" min="21" style="0" width="20.56"/>
    <col collapsed="false" customWidth="true" hidden="false" outlineLevel="0" max="22" min="22" style="0" width="16.84"/>
    <col collapsed="false" customWidth="true" hidden="false" outlineLevel="0" max="23" min="23" style="13" width="16.84"/>
    <col collapsed="false" customWidth="true" hidden="false" outlineLevel="0" max="24" min="24" style="0" width="16.84"/>
    <col collapsed="false" customWidth="true" hidden="false" outlineLevel="0" max="25" min="25" style="0" width="16.56"/>
    <col collapsed="false" customWidth="true" hidden="false" outlineLevel="0" max="26" min="26" style="0" width="13.56"/>
    <col collapsed="false" customWidth="true" hidden="false" outlineLevel="0" max="28" min="27" style="14" width="13.56"/>
    <col collapsed="false" customWidth="true" hidden="true" outlineLevel="0" max="29" min="29" style="1" width="15.99"/>
    <col collapsed="false" customWidth="true" hidden="true" outlineLevel="0" max="30" min="30" style="0" width="24.13"/>
    <col collapsed="false" customWidth="true" hidden="true" outlineLevel="0" max="38" min="31" style="0" width="13.56"/>
    <col collapsed="false" customWidth="true" hidden="true" outlineLevel="0" max="39" min="39" style="0" width="15.41"/>
    <col collapsed="false" customWidth="true" hidden="true" outlineLevel="0" max="40" min="40" style="0" width="13.14"/>
    <col collapsed="false" customWidth="true" hidden="true" outlineLevel="0" max="41" min="41" style="0" width="12.14"/>
    <col collapsed="false" customWidth="true" hidden="true" outlineLevel="0" max="43" min="42" style="0" width="11.56"/>
    <col collapsed="false" customWidth="true" hidden="true" outlineLevel="0" max="54" min="44" style="0" width="9.14"/>
    <col collapsed="false" customWidth="true" hidden="false" outlineLevel="0" max="55" min="55" style="0" width="20.41"/>
  </cols>
  <sheetData>
    <row r="1" customFormat="false" ht="12.75" hidden="false" customHeight="false" outlineLevel="0" collapsed="false">
      <c r="A1" s="0" t="s">
        <v>8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</row>
    <row r="2" customFormat="false" ht="12.75" hidden="false" customHeight="true" outlineLevel="0" collapsed="false">
      <c r="D2" s="16"/>
      <c r="E2" s="16"/>
      <c r="F2" s="16"/>
      <c r="G2" s="16" t="s">
        <v>81</v>
      </c>
      <c r="H2" s="16" t="s">
        <v>82</v>
      </c>
      <c r="I2" s="16"/>
      <c r="J2" s="17" t="s">
        <v>83</v>
      </c>
      <c r="K2" s="17"/>
      <c r="L2" s="16" t="s">
        <v>83</v>
      </c>
      <c r="M2" s="16"/>
      <c r="N2" s="18" t="s">
        <v>84</v>
      </c>
      <c r="O2" s="18" t="s">
        <v>85</v>
      </c>
      <c r="P2" s="18" t="s">
        <v>84</v>
      </c>
      <c r="Q2" s="18"/>
      <c r="R2" s="18" t="n">
        <v>10</v>
      </c>
      <c r="S2" s="16" t="n">
        <v>25</v>
      </c>
      <c r="T2" s="16"/>
      <c r="U2" s="19"/>
      <c r="V2" s="19"/>
      <c r="W2" s="19"/>
      <c r="X2" s="0" t="s">
        <v>86</v>
      </c>
      <c r="AE2" s="0" t="s">
        <v>87</v>
      </c>
      <c r="AF2" s="0" t="s">
        <v>88</v>
      </c>
      <c r="AG2" s="16"/>
      <c r="AH2" s="16"/>
      <c r="AI2" s="16"/>
      <c r="AJ2" s="16"/>
      <c r="AK2" s="16"/>
      <c r="AL2" s="16"/>
      <c r="AM2" s="16"/>
      <c r="AN2" s="16"/>
    </row>
    <row r="3" customFormat="false" ht="25.5" hidden="false" customHeight="false" outlineLevel="0" collapsed="false">
      <c r="C3" s="19"/>
      <c r="D3" s="20" t="s">
        <v>89</v>
      </c>
      <c r="E3" s="20"/>
      <c r="F3" s="21" t="s">
        <v>90</v>
      </c>
      <c r="G3" s="0" t="s">
        <v>91</v>
      </c>
      <c r="H3" s="0" t="s">
        <v>92</v>
      </c>
      <c r="I3" s="0" t="s">
        <v>93</v>
      </c>
      <c r="J3" s="0" t="s">
        <v>94</v>
      </c>
      <c r="K3" s="0" t="s">
        <v>95</v>
      </c>
      <c r="L3" s="0" t="s">
        <v>94</v>
      </c>
      <c r="N3" s="22" t="s">
        <v>96</v>
      </c>
      <c r="O3" s="0"/>
      <c r="P3" s="22" t="s">
        <v>96</v>
      </c>
      <c r="R3" s="13" t="s">
        <v>96</v>
      </c>
      <c r="S3" s="0" t="s">
        <v>96</v>
      </c>
      <c r="U3" s="22"/>
      <c r="V3" s="22"/>
      <c r="W3" s="22"/>
      <c r="X3" s="22"/>
      <c r="Y3" s="22"/>
    </row>
    <row r="4" customFormat="false" ht="12.75" hidden="false" customHeight="false" outlineLevel="0" collapsed="false">
      <c r="C4" s="0" t="s">
        <v>97</v>
      </c>
      <c r="D4" s="20"/>
      <c r="E4" s="20"/>
      <c r="F4" s="23" t="n">
        <f aca="false">VLOOKUP($B6,$A$24:$B$37,2)</f>
        <v>5</v>
      </c>
      <c r="G4" s="23" t="n">
        <f aca="false">VLOOKUP($B7,$A$24:$B$37,2)</f>
        <v>6</v>
      </c>
      <c r="H4" s="23" t="str">
        <f aca="false">D6</f>
        <v>Goldman Sachs</v>
      </c>
      <c r="I4" s="23" t="n">
        <f aca="false">VLOOKUP($B8,$A$24:$B$37,2)</f>
        <v>10</v>
      </c>
      <c r="J4" s="23" t="n">
        <v>3</v>
      </c>
      <c r="K4" s="23" t="n">
        <f aca="false">VLOOKUP($B9,$A$24:$B$37,2)</f>
        <v>8</v>
      </c>
      <c r="L4" s="23" t="n">
        <v>4</v>
      </c>
      <c r="M4" s="23" t="n">
        <f aca="false">VLOOKUP($B10,$A$24:$B$37,2)</f>
        <v>9</v>
      </c>
      <c r="N4" s="23" t="n">
        <v>5</v>
      </c>
      <c r="O4" s="23" t="n">
        <f aca="false">VLOOKUP($B11,$A$24:$B$37,2)</f>
        <v>11</v>
      </c>
      <c r="P4" s="23" t="n">
        <v>6</v>
      </c>
      <c r="Q4" s="23" t="n">
        <f aca="false">VLOOKUP($B12,$A$24:$B$37,2)</f>
        <v>2</v>
      </c>
      <c r="R4" s="23" t="n">
        <v>7</v>
      </c>
      <c r="S4" s="23" t="n">
        <v>7.5</v>
      </c>
      <c r="T4" s="23" t="n">
        <f aca="false">VLOOKUP($B13,$A$24:$B$37,2)</f>
        <v>4</v>
      </c>
      <c r="U4" s="23" t="n">
        <f aca="false">VLOOKUP($B14,$A$24:$B$37,2)</f>
        <v>1</v>
      </c>
      <c r="V4" s="23" t="n">
        <f aca="false">VLOOKUP($B15,$A$24:$B$37,2)</f>
        <v>12</v>
      </c>
      <c r="W4" s="23" t="n">
        <f aca="false">VLOOKUP($B16,$A$24:$B$37,2)</f>
        <v>7</v>
      </c>
      <c r="X4" s="23" t="n">
        <f aca="false">VLOOKUP($B17,$A$24:$B$37,2)</f>
        <v>14</v>
      </c>
      <c r="Y4" s="23" t="n">
        <f aca="false">VLOOKUP($B18,$A$24:$B$37,2)</f>
        <v>13</v>
      </c>
      <c r="Z4" s="23" t="n">
        <f aca="false">VLOOKUP($B19,$A$24:$B$37,2)</f>
        <v>3</v>
      </c>
      <c r="AA4" s="24" t="n">
        <f aca="false">SUM(Z4,Y4,X4,W4,V4,U4,T4,Q4,O4,M4,K4,I4,G4,F4)</f>
        <v>105</v>
      </c>
    </row>
    <row r="5" customFormat="false" ht="65.25" hidden="false" customHeight="true" outlineLevel="0" collapsed="false">
      <c r="B5" s="0" t="s">
        <v>98</v>
      </c>
      <c r="C5" s="25" t="s">
        <v>99</v>
      </c>
      <c r="D5" s="0" t="s">
        <v>100</v>
      </c>
      <c r="E5" s="0" t="s">
        <v>101</v>
      </c>
      <c r="F5" s="0" t="s">
        <v>102</v>
      </c>
      <c r="G5" s="19" t="s">
        <v>103</v>
      </c>
      <c r="H5" s="0" t="s">
        <v>104</v>
      </c>
      <c r="I5" s="0" t="s">
        <v>105</v>
      </c>
      <c r="J5" s="26" t="s">
        <v>106</v>
      </c>
      <c r="K5" s="26" t="s">
        <v>107</v>
      </c>
      <c r="L5" s="26" t="s">
        <v>108</v>
      </c>
      <c r="M5" s="19" t="s">
        <v>109</v>
      </c>
      <c r="N5" s="27" t="s">
        <v>110</v>
      </c>
      <c r="O5" s="27" t="s">
        <v>111</v>
      </c>
      <c r="P5" s="27" t="s">
        <v>112</v>
      </c>
      <c r="Q5" s="19" t="s">
        <v>113</v>
      </c>
      <c r="R5" s="22" t="s">
        <v>114</v>
      </c>
      <c r="S5" s="22" t="s">
        <v>115</v>
      </c>
      <c r="T5" s="19" t="s">
        <v>116</v>
      </c>
      <c r="U5" s="13" t="s">
        <v>117</v>
      </c>
      <c r="V5" s="13" t="s">
        <v>118</v>
      </c>
      <c r="W5" s="13" t="s">
        <v>119</v>
      </c>
      <c r="X5" s="27" t="s">
        <v>120</v>
      </c>
      <c r="Y5" s="27" t="s">
        <v>121</v>
      </c>
      <c r="Z5" s="27" t="s">
        <v>122</v>
      </c>
      <c r="AA5" s="28" t="n">
        <f aca="false">14+13+12+11+10+9+8+7+6+5+4+3+2+1</f>
        <v>105</v>
      </c>
      <c r="AB5" s="28"/>
      <c r="AC5" s="19" t="s">
        <v>123</v>
      </c>
      <c r="AD5" s="19" t="s">
        <v>124</v>
      </c>
      <c r="AE5" s="19" t="s">
        <v>125</v>
      </c>
      <c r="AF5" s="19" t="s">
        <v>126</v>
      </c>
      <c r="AG5" s="19" t="s">
        <v>127</v>
      </c>
      <c r="AH5" s="19" t="s">
        <v>128</v>
      </c>
      <c r="AI5" s="19" t="s">
        <v>129</v>
      </c>
      <c r="AJ5" s="19" t="s">
        <v>130</v>
      </c>
      <c r="AK5" s="19" t="s">
        <v>131</v>
      </c>
      <c r="AL5" s="19" t="s">
        <v>132</v>
      </c>
      <c r="AM5" s="19" t="s">
        <v>133</v>
      </c>
      <c r="AN5" s="19" t="s">
        <v>134</v>
      </c>
      <c r="AO5" s="19" t="s">
        <v>135</v>
      </c>
      <c r="AP5" s="19" t="s">
        <v>136</v>
      </c>
      <c r="AQ5" s="19" t="s">
        <v>137</v>
      </c>
      <c r="AV5" s="19" t="s">
        <v>138</v>
      </c>
      <c r="AW5" s="19" t="s">
        <v>139</v>
      </c>
      <c r="AX5" s="19" t="s">
        <v>140</v>
      </c>
      <c r="AY5" s="19" t="s">
        <v>141</v>
      </c>
      <c r="BB5" s="25" t="s">
        <v>142</v>
      </c>
    </row>
    <row r="6" customFormat="false" ht="12.75" hidden="false" customHeight="false" outlineLevel="0" collapsed="false">
      <c r="A6" s="0" t="s">
        <v>143</v>
      </c>
      <c r="B6" s="29" t="n">
        <v>10</v>
      </c>
      <c r="C6" s="30" t="n">
        <v>2</v>
      </c>
      <c r="D6" s="0" t="s">
        <v>144</v>
      </c>
      <c r="E6" s="31" t="n">
        <v>1</v>
      </c>
      <c r="F6" s="31" t="n">
        <f aca="false">IF(E6&lt;16,4,IF(E6&lt;31,3,IF(E6&lt;46,2,IF(E6&lt;61,1,IF(E6&lt;76,0)))))</f>
        <v>4</v>
      </c>
      <c r="G6" s="0" t="n">
        <v>4</v>
      </c>
      <c r="H6" s="0" t="n">
        <v>5</v>
      </c>
      <c r="I6" s="0" t="n">
        <f aca="false">IF(H6=5,4,IF(H6=4,3,IF(H6=3,2,IF(H6=2,1,IF(H6=1,0)))))</f>
        <v>4</v>
      </c>
      <c r="J6" s="0" t="n">
        <v>9</v>
      </c>
      <c r="K6" s="0" t="n">
        <f aca="false">IF(J6=9,4,IF(J6=8,3,IF(J6=7,2,IF(J6=6,1,IF(J6=5,0)))))</f>
        <v>4</v>
      </c>
      <c r="L6" s="0" t="n">
        <v>9</v>
      </c>
      <c r="M6" s="0" t="n">
        <f aca="false">IF(L6=9,4,IF(L6=8,3,IF(L6=7,2,IF(L6=6,1,IF(L6=5,0)))))</f>
        <v>4</v>
      </c>
      <c r="N6" s="13" t="n">
        <v>12900</v>
      </c>
      <c r="O6" s="13" t="n">
        <f aca="false">IF(N6&lt;100,0,IF(N6&lt;1000,1,IF(N6&lt;10000,2,IF(N6&lt;50000,3,4))))</f>
        <v>3</v>
      </c>
      <c r="P6" s="32" t="n">
        <v>0.066</v>
      </c>
      <c r="Q6" s="33" t="n">
        <f aca="false">IF(P6&lt;0,0,IF(P6=0,0,IF(P6&lt;0.05,1,IF(P6&lt;0.1,2,IF(P6&lt;0.2,3,4)))))</f>
        <v>2</v>
      </c>
      <c r="R6" s="13" t="n">
        <v>359</v>
      </c>
      <c r="S6" s="13" t="n">
        <v>1</v>
      </c>
      <c r="T6" s="13" t="n">
        <f aca="false">IF(S6=0,0,IF(S6&gt;50,1,IF(S6&gt;25,2,IF(S6&gt;10,3,4))))</f>
        <v>4</v>
      </c>
      <c r="U6" s="13" t="n">
        <v>1</v>
      </c>
      <c r="V6" s="13" t="n">
        <v>1</v>
      </c>
      <c r="W6" s="13" t="n">
        <v>1</v>
      </c>
      <c r="X6" s="13" t="n">
        <v>1</v>
      </c>
      <c r="Y6" s="13" t="n">
        <v>1</v>
      </c>
      <c r="Z6" s="13" t="n">
        <v>1</v>
      </c>
      <c r="AC6" s="0"/>
      <c r="AH6" s="0" t="s">
        <v>145</v>
      </c>
      <c r="AI6" s="0" t="s">
        <v>146</v>
      </c>
      <c r="AJ6" s="0" t="s">
        <v>147</v>
      </c>
      <c r="AK6" s="0" t="s">
        <v>148</v>
      </c>
      <c r="AL6" s="0" t="s">
        <v>149</v>
      </c>
      <c r="AT6" s="0" t="s">
        <v>150</v>
      </c>
      <c r="AV6" s="0" t="n">
        <v>500</v>
      </c>
      <c r="AW6" s="0" t="n">
        <v>10000</v>
      </c>
      <c r="BB6" s="34" t="e">
        <f aca="false">RANK(AB6,$AB$6:$AB$80,0)</f>
        <v>#VALUE!</v>
      </c>
    </row>
    <row r="7" customFormat="false" ht="12.75" hidden="false" customHeight="false" outlineLevel="0" collapsed="false">
      <c r="A7" s="0" t="s">
        <v>151</v>
      </c>
      <c r="B7" s="29" t="n">
        <v>9</v>
      </c>
      <c r="C7" s="30" t="n">
        <v>8</v>
      </c>
      <c r="D7" s="0" t="s">
        <v>152</v>
      </c>
      <c r="E7" s="31" t="n">
        <v>2</v>
      </c>
      <c r="F7" s="31" t="n">
        <f aca="false">IF(E7&lt;16,4,IF(E7&lt;31,3,IF(E7&lt;46,2,IF(E7&lt;61,1,IF(E7&lt;76,0)))))</f>
        <v>4</v>
      </c>
      <c r="G7" s="0" t="n">
        <v>4</v>
      </c>
      <c r="H7" s="0" t="n">
        <v>5</v>
      </c>
      <c r="I7" s="0" t="n">
        <f aca="false">IF(H7=5,4,IF(H7=4,3,IF(H7=3,2,IF(H7=2,1,IF(H7=1,0)))))</f>
        <v>4</v>
      </c>
      <c r="J7" s="0" t="n">
        <v>9</v>
      </c>
      <c r="K7" s="0" t="n">
        <f aca="false">IF(J7=9,4,IF(J7=8,3,IF(J7=7,2,IF(J7=6,1,IF(J7=5,0)))))</f>
        <v>4</v>
      </c>
      <c r="L7" s="0" t="n">
        <v>9</v>
      </c>
      <c r="M7" s="0" t="n">
        <f aca="false">IF(L7=9,4,IF(L7=8,3,IF(L7=7,2,IF(L7=6,1,IF(L7=5,0)))))</f>
        <v>4</v>
      </c>
      <c r="N7" s="13" t="n">
        <v>31005</v>
      </c>
      <c r="O7" s="13" t="n">
        <f aca="false">IF(N7&lt;100,0,IF(N7&lt;1000,1,IF(N7&lt;10000,2,IF(N7&lt;50000,3,4))))</f>
        <v>3</v>
      </c>
      <c r="P7" s="32" t="n">
        <v>0.414</v>
      </c>
      <c r="Q7" s="33" t="n">
        <f aca="false">IF(P7&lt;0,0,IF(P7=0,0,IF(P7&lt;0.05,1,IF(P7&lt;0.1,2,IF(P7&lt;0.2,3,4)))))</f>
        <v>4</v>
      </c>
      <c r="R7" s="13" t="n">
        <v>99</v>
      </c>
      <c r="S7" s="13" t="n">
        <v>11</v>
      </c>
      <c r="T7" s="13" t="n">
        <f aca="false">IF(S7=0,0,IF(S7&gt;50,1,IF(S7&gt;25,2,IF(S7&gt;10,3,4))))</f>
        <v>3</v>
      </c>
      <c r="U7" s="13" t="n">
        <v>1</v>
      </c>
      <c r="V7" s="13" t="n">
        <v>1</v>
      </c>
      <c r="W7" s="13" t="n">
        <v>1</v>
      </c>
      <c r="X7" s="13" t="n">
        <v>1</v>
      </c>
      <c r="Y7" s="13" t="n">
        <v>1</v>
      </c>
      <c r="Z7" s="13" t="n">
        <v>1</v>
      </c>
      <c r="AC7" s="0"/>
      <c r="AI7" s="0" t="n">
        <v>125000</v>
      </c>
      <c r="AK7" s="0" t="n">
        <v>90000</v>
      </c>
      <c r="AM7" s="0" t="n">
        <f aca="false">$AK$7*(AT7)</f>
        <v>4050</v>
      </c>
      <c r="AN7" s="0" t="n">
        <f aca="false">($AM7+$AK$7)*($AT7)</f>
        <v>4232.25</v>
      </c>
      <c r="AO7" s="0" t="n">
        <f aca="false">($AM7+$AK$7+AN7)*($AT7)</f>
        <v>4422.70125</v>
      </c>
      <c r="AP7" s="0" t="n">
        <f aca="false">($AM7+$AK$7+AO7+AN7)*($AT7)</f>
        <v>4621.72280625</v>
      </c>
      <c r="AQ7" s="0" t="n">
        <f aca="false">($AM7+$AK$7+AP7+AO7+AN7)*($AT7)</f>
        <v>4829.70033253125</v>
      </c>
      <c r="AR7" s="0" t="n">
        <f aca="false">SUM(AM7:AQ7)</f>
        <v>22156.3743887813</v>
      </c>
      <c r="AT7" s="0" t="n">
        <v>0.045</v>
      </c>
      <c r="AZ7" s="35"/>
      <c r="BB7" s="34" t="e">
        <f aca="false">RANK(AB7,$AB$6:$AB$80,0)</f>
        <v>#VALUE!</v>
      </c>
      <c r="BH7" s="19"/>
    </row>
    <row r="8" customFormat="false" ht="12.75" hidden="false" customHeight="false" outlineLevel="0" collapsed="false">
      <c r="A8" s="0" t="s">
        <v>153</v>
      </c>
      <c r="B8" s="29" t="n">
        <v>5</v>
      </c>
      <c r="C8" s="30" t="n">
        <v>1</v>
      </c>
      <c r="D8" s="0" t="s">
        <v>154</v>
      </c>
      <c r="E8" s="31" t="n">
        <v>3</v>
      </c>
      <c r="F8" s="31" t="n">
        <f aca="false">IF(E8&lt;16,4,IF(E8&lt;31,3,IF(E8&lt;46,2,IF(E8&lt;61,1,IF(E8&lt;76,0)))))</f>
        <v>4</v>
      </c>
      <c r="G8" s="0" t="n">
        <v>4</v>
      </c>
      <c r="H8" s="0" t="n">
        <v>5</v>
      </c>
      <c r="I8" s="0" t="n">
        <f aca="false">IF(H8=5,4,IF(H8=4,3,IF(H8=3,2,IF(H8=2,1,IF(H8=1,0)))))</f>
        <v>4</v>
      </c>
      <c r="J8" s="0" t="n">
        <v>9</v>
      </c>
      <c r="K8" s="0" t="n">
        <f aca="false">IF(J8=9,4,IF(J8=8,3,IF(J8=7,2,IF(J8=6,1,IF(J8=5,0)))))</f>
        <v>4</v>
      </c>
      <c r="L8" s="0" t="n">
        <v>9</v>
      </c>
      <c r="M8" s="0" t="n">
        <f aca="false">IF(L8=9,4,IF(L8=8,3,IF(L8=7,2,IF(L8=6,1,IF(L8=5,0)))))</f>
        <v>4</v>
      </c>
      <c r="N8" s="13" t="n">
        <v>3200</v>
      </c>
      <c r="O8" s="13" t="n">
        <f aca="false">IF(N8&lt;100,0,IF(N8&lt;1000,1,IF(N8&lt;10000,2,IF(N8&lt;50000,3,4))))</f>
        <v>2</v>
      </c>
      <c r="P8" s="13" t="n">
        <v>0</v>
      </c>
      <c r="Q8" s="33" t="n">
        <f aca="false">IF(P8&lt;0,0,IF(P8=0,0,IF(P8&lt;0.05,1,IF(P8&lt;0.1,2,IF(P8&lt;0.2,3,4)))))</f>
        <v>0</v>
      </c>
      <c r="R8" s="13" t="n">
        <v>113</v>
      </c>
      <c r="S8" s="13" t="n">
        <v>8</v>
      </c>
      <c r="T8" s="13" t="n">
        <f aca="false">IF(S8=0,0,IF(S8&gt;50,1,IF(S8&gt;25,2,IF(S8&gt;10,3,4))))</f>
        <v>4</v>
      </c>
      <c r="U8" s="13" t="n">
        <v>1</v>
      </c>
      <c r="V8" s="13" t="n">
        <v>1</v>
      </c>
      <c r="W8" s="13" t="n">
        <v>1</v>
      </c>
      <c r="X8" s="13" t="n">
        <v>1</v>
      </c>
      <c r="Y8" s="13" t="n">
        <v>1</v>
      </c>
      <c r="Z8" s="13" t="n">
        <v>0</v>
      </c>
      <c r="AC8" s="0"/>
      <c r="AI8" s="0" t="n">
        <v>115000</v>
      </c>
      <c r="AM8" s="0" t="n">
        <f aca="false">$AK$7*(AT8)</f>
        <v>5400</v>
      </c>
      <c r="AN8" s="0" t="n">
        <f aca="false">($AM8+$AK$7)*($AT8)</f>
        <v>5724</v>
      </c>
      <c r="AO8" s="0" t="n">
        <f aca="false">($AM8+$AK$7+AN8)*($AT8)</f>
        <v>6067.44</v>
      </c>
      <c r="AP8" s="0" t="n">
        <f aca="false">($AM8+$AK$7+AO8+AN8)*($AT8)</f>
        <v>6431.4864</v>
      </c>
      <c r="AQ8" s="0" t="n">
        <f aca="false">($AM8+$AK$7+AP8+AO8+AN8)*($AT8)</f>
        <v>6817.375584</v>
      </c>
      <c r="AR8" s="0" t="n">
        <f aca="false">SUM(AM8:AQ8)</f>
        <v>30440.301984</v>
      </c>
      <c r="AT8" s="0" t="n">
        <v>0.06</v>
      </c>
      <c r="AZ8" s="35"/>
      <c r="BB8" s="34" t="e">
        <f aca="false">RANK(AB8,$AB$6:$AB$80,0)</f>
        <v>#VALUE!</v>
      </c>
    </row>
    <row r="9" customFormat="false" ht="12.75" hidden="false" customHeight="false" outlineLevel="0" collapsed="false">
      <c r="A9" s="0" t="s">
        <v>155</v>
      </c>
      <c r="B9" s="29" t="n">
        <v>7</v>
      </c>
      <c r="C9" s="30" t="n">
        <v>9</v>
      </c>
      <c r="D9" s="0" t="s">
        <v>156</v>
      </c>
      <c r="E9" s="31" t="n">
        <v>4</v>
      </c>
      <c r="F9" s="31" t="n">
        <f aca="false">IF(E9&lt;16,4,IF(E9&lt;31,3,IF(E9&lt;46,2,IF(E9&lt;61,1,IF(E9&lt;76,0)))))</f>
        <v>4</v>
      </c>
      <c r="G9" s="0" t="n">
        <v>3</v>
      </c>
      <c r="H9" s="0" t="n">
        <v>5</v>
      </c>
      <c r="I9" s="0" t="n">
        <f aca="false">IF(H9=5,4,IF(H9=4,3,IF(H9=3,2,IF(H9=2,1,IF(H9=1,0)))))</f>
        <v>4</v>
      </c>
      <c r="J9" s="0" t="n">
        <v>9</v>
      </c>
      <c r="K9" s="0" t="n">
        <f aca="false">IF(J9=9,4,IF(J9=8,3,IF(J9=7,2,IF(J9=6,1,IF(J9=5,0)))))</f>
        <v>4</v>
      </c>
      <c r="L9" s="0" t="n">
        <v>9</v>
      </c>
      <c r="M9" s="0" t="n">
        <f aca="false">IF(L9=9,4,IF(L9=8,3,IF(L9=7,2,IF(L9=6,1,IF(L9=5,0)))))</f>
        <v>4</v>
      </c>
      <c r="N9" s="13" t="n">
        <v>5680</v>
      </c>
      <c r="O9" s="13" t="n">
        <f aca="false">IF(N9&lt;100,0,IF(N9&lt;1000,1,IF(N9&lt;10000,2,IF(N9&lt;50000,3,4))))</f>
        <v>2</v>
      </c>
      <c r="P9" s="36" t="n">
        <v>0.88</v>
      </c>
      <c r="Q9" s="33" t="n">
        <f aca="false">IF(P9&lt;0,0,IF(P9=0,0,IF(P9&lt;0.05,1,IF(P9&lt;0.1,2,IF(P9&lt;0.2,3,4)))))</f>
        <v>4</v>
      </c>
      <c r="R9" s="13" t="n">
        <v>0</v>
      </c>
      <c r="S9" s="13" t="n">
        <v>0</v>
      </c>
      <c r="T9" s="13" t="n">
        <f aca="false">IF(S9=0,0,IF(S9&gt;50,1,IF(S9&gt;25,2,IF(S9&gt;10,3,4))))</f>
        <v>0</v>
      </c>
      <c r="U9" s="13" t="n">
        <v>0</v>
      </c>
      <c r="V9" s="13" t="n">
        <v>1</v>
      </c>
      <c r="W9" s="13" t="n">
        <v>1</v>
      </c>
      <c r="X9" s="13" t="n">
        <v>1</v>
      </c>
      <c r="Y9" s="13" t="n">
        <v>1</v>
      </c>
      <c r="Z9" s="13" t="n">
        <v>0</v>
      </c>
      <c r="AC9" s="0" t="n">
        <v>9.072</v>
      </c>
      <c r="AD9" s="0" t="n">
        <v>7.936</v>
      </c>
      <c r="AE9" s="0" t="n">
        <v>7.27</v>
      </c>
      <c r="AF9" s="0" t="n">
        <v>9.168</v>
      </c>
      <c r="AG9" s="0" t="n">
        <v>9.436</v>
      </c>
      <c r="AI9" s="0" t="n">
        <v>95000</v>
      </c>
      <c r="AM9" s="0" t="n">
        <f aca="false">$AK$7*(AT9)</f>
        <v>6750</v>
      </c>
      <c r="AN9" s="0" t="n">
        <f aca="false">($AM9+$AK$7)*($AT9)</f>
        <v>7256.25</v>
      </c>
      <c r="AO9" s="0" t="n">
        <f aca="false">($AM9+$AK$7+AN9)*($AT9)</f>
        <v>7800.46875</v>
      </c>
      <c r="AP9" s="0" t="n">
        <f aca="false">($AM9+$AK$7+AO9+AN9)*($AT9)</f>
        <v>8385.50390625</v>
      </c>
      <c r="AQ9" s="0" t="n">
        <f aca="false">($AM9+$AK$7+AP9+AO9+AN9)*($AT9)</f>
        <v>9014.41669921875</v>
      </c>
      <c r="AR9" s="0" t="n">
        <f aca="false">SUM(AM9:AQ9)</f>
        <v>39206.6393554688</v>
      </c>
      <c r="AT9" s="0" t="n">
        <v>0.075</v>
      </c>
      <c r="AZ9" s="35"/>
      <c r="BB9" s="34" t="e">
        <f aca="false">RANK(AB9,$AB$6:$AB$80,0)</f>
        <v>#VALUE!</v>
      </c>
    </row>
    <row r="10" customFormat="false" ht="12.75" hidden="false" customHeight="false" outlineLevel="0" collapsed="false">
      <c r="A10" s="0" t="s">
        <v>157</v>
      </c>
      <c r="B10" s="29" t="n">
        <v>6</v>
      </c>
      <c r="C10" s="30" t="n">
        <v>6</v>
      </c>
      <c r="D10" s="0" t="s">
        <v>158</v>
      </c>
      <c r="E10" s="31" t="n">
        <v>5</v>
      </c>
      <c r="F10" s="31" t="n">
        <f aca="false">IF(E10&lt;16,4,IF(E10&lt;31,3,IF(E10&lt;46,2,IF(E10&lt;61,1,IF(E10&lt;76,0)))))</f>
        <v>4</v>
      </c>
      <c r="G10" s="0" t="n">
        <v>4</v>
      </c>
      <c r="H10" s="0" t="n">
        <v>5</v>
      </c>
      <c r="I10" s="0" t="n">
        <f aca="false">IF(H10=5,4,IF(H10=4,3,IF(H10=3,2,IF(H10=2,1,IF(H10=1,0)))))</f>
        <v>4</v>
      </c>
      <c r="J10" s="0" t="n">
        <v>9</v>
      </c>
      <c r="K10" s="0" t="n">
        <f aca="false">IF(J10=9,4,IF(J10=8,3,IF(J10=7,2,IF(J10=6,1,IF(J10=5,0)))))</f>
        <v>4</v>
      </c>
      <c r="L10" s="0" t="n">
        <v>9</v>
      </c>
      <c r="M10" s="0" t="n">
        <f aca="false">IF(L10=9,4,IF(L10=8,3,IF(L10=7,2,IF(L10=6,1,IF(L10=5,0)))))</f>
        <v>4</v>
      </c>
      <c r="N10" s="13" t="n">
        <v>5500</v>
      </c>
      <c r="O10" s="13" t="n">
        <f aca="false">IF(N10&lt;100,0,IF(N10&lt;1000,1,IF(N10&lt;10000,2,IF(N10&lt;50000,3,4))))</f>
        <v>2</v>
      </c>
      <c r="P10" s="13" t="n">
        <v>0</v>
      </c>
      <c r="Q10" s="33" t="n">
        <f aca="false">IF(P10&lt;0,0,IF(P10=0,0,IF(P10&lt;0.05,1,IF(P10&lt;0.1,2,IF(P10&lt;0.2,3,4)))))</f>
        <v>0</v>
      </c>
      <c r="R10" s="13" t="n">
        <v>169</v>
      </c>
      <c r="S10" s="13" t="n">
        <v>4</v>
      </c>
      <c r="T10" s="13" t="n">
        <f aca="false">IF(S10=0,0,IF(S10&gt;50,1,IF(S10&gt;25,2,IF(S10&gt;10,3,4))))</f>
        <v>4</v>
      </c>
      <c r="U10" s="13" t="n">
        <v>1</v>
      </c>
      <c r="V10" s="13" t="n">
        <v>1</v>
      </c>
      <c r="W10" s="13" t="n">
        <v>1</v>
      </c>
      <c r="X10" s="13" t="n">
        <v>1</v>
      </c>
      <c r="Y10" s="13" t="n">
        <v>1</v>
      </c>
      <c r="Z10" s="13" t="n">
        <v>0</v>
      </c>
      <c r="AC10" s="0"/>
      <c r="AI10" s="0" t="n">
        <v>120000</v>
      </c>
      <c r="AM10" s="0" t="n">
        <f aca="false">$AK$7*(AT10)</f>
        <v>7650</v>
      </c>
      <c r="AN10" s="0" t="n">
        <f aca="false">($AM10+$AK$7)*($AT10)</f>
        <v>8300.25</v>
      </c>
      <c r="AO10" s="0" t="n">
        <f aca="false">($AM10+$AK$7+AN10)*($AT10)</f>
        <v>9005.77125</v>
      </c>
      <c r="AP10" s="0" t="n">
        <f aca="false">($AM10+$AK$7+AO10+AN10)*($AT10)</f>
        <v>9771.26180625</v>
      </c>
      <c r="AQ10" s="0" t="n">
        <f aca="false">($AM10+$AK$7+AP10+AO10+AN10)*($AT10)</f>
        <v>10601.8190597813</v>
      </c>
      <c r="AR10" s="0" t="n">
        <f aca="false">SUM(AM10:AQ10)</f>
        <v>45329.1021160313</v>
      </c>
      <c r="AT10" s="0" t="n">
        <v>0.085</v>
      </c>
      <c r="BB10" s="34" t="e">
        <f aca="false">RANK(AB10,$AB$6:$AB$80,0)</f>
        <v>#VALUE!</v>
      </c>
      <c r="BH10" s="26"/>
    </row>
    <row r="11" customFormat="false" ht="12.75" hidden="false" customHeight="false" outlineLevel="0" collapsed="false">
      <c r="A11" s="0" t="s">
        <v>159</v>
      </c>
      <c r="B11" s="29" t="n">
        <v>4</v>
      </c>
      <c r="C11" s="30" t="n">
        <v>10</v>
      </c>
      <c r="D11" s="0" t="s">
        <v>160</v>
      </c>
      <c r="E11" s="31" t="n">
        <v>6</v>
      </c>
      <c r="F11" s="31" t="n">
        <f aca="false">IF(E11&lt;16,4,IF(E11&lt;31,3,IF(E11&lt;46,2,IF(E11&lt;61,1,IF(E11&lt;76,0)))))</f>
        <v>4</v>
      </c>
      <c r="G11" s="0" t="n">
        <v>3</v>
      </c>
      <c r="H11" s="0" t="n">
        <v>5</v>
      </c>
      <c r="I11" s="0" t="n">
        <f aca="false">IF(H11=5,4,IF(H11=4,3,IF(H11=3,2,IF(H11=2,1,IF(H11=1,0)))))</f>
        <v>4</v>
      </c>
      <c r="J11" s="0" t="n">
        <v>9</v>
      </c>
      <c r="K11" s="0" t="n">
        <f aca="false">IF(J11=9,4,IF(J11=8,3,IF(J11=7,2,IF(J11=6,1,IF(J11=5,0)))))</f>
        <v>4</v>
      </c>
      <c r="L11" s="0" t="n">
        <v>9</v>
      </c>
      <c r="M11" s="0" t="n">
        <f aca="false">IF(L11=9,4,IF(L11=8,3,IF(L11=7,2,IF(L11=6,1,IF(L11=5,0)))))</f>
        <v>4</v>
      </c>
      <c r="N11" s="13" t="n">
        <v>307000</v>
      </c>
      <c r="O11" s="13" t="n">
        <f aca="false">IF(N11&lt;100,0,IF(N11&lt;1000,1,IF(N11&lt;10000,2,IF(N11&lt;50000,3,4))))</f>
        <v>4</v>
      </c>
      <c r="P11" s="32" t="n">
        <v>0.044</v>
      </c>
      <c r="Q11" s="33" t="n">
        <f aca="false">IF(P11&lt;0,0,IF(P11=0,0,IF(P11&lt;0.05,1,IF(P11&lt;0.1,2,IF(P11&lt;0.2,3,4)))))</f>
        <v>1</v>
      </c>
      <c r="R11" s="13" t="n">
        <v>229</v>
      </c>
      <c r="S11" s="13" t="n">
        <v>2</v>
      </c>
      <c r="T11" s="13" t="n">
        <f aca="false">IF(S11=0,0,IF(S11&gt;50,1,IF(S11&gt;25,2,IF(S11&gt;10,3,4))))</f>
        <v>4</v>
      </c>
      <c r="U11" s="13" t="n">
        <v>1</v>
      </c>
      <c r="V11" s="13" t="n">
        <v>1</v>
      </c>
      <c r="W11" s="13" t="n">
        <v>1</v>
      </c>
      <c r="X11" s="13" t="n">
        <v>1</v>
      </c>
      <c r="Y11" s="13" t="n">
        <v>1</v>
      </c>
      <c r="Z11" s="13" t="n">
        <v>1</v>
      </c>
      <c r="AC11" s="0" t="n">
        <v>8.753</v>
      </c>
      <c r="AD11" s="0" t="n">
        <v>7.625</v>
      </c>
      <c r="AE11" s="0" t="n">
        <v>7.818</v>
      </c>
      <c r="AF11" s="0" t="n">
        <v>8.596</v>
      </c>
      <c r="AG11" s="0" t="n">
        <v>9.08</v>
      </c>
      <c r="AI11" s="0" t="n">
        <v>120000</v>
      </c>
      <c r="BB11" s="34" t="e">
        <f aca="false">RANK(AB11,$AB$6:$AB$80,0)</f>
        <v>#VALUE!</v>
      </c>
      <c r="BH11" s="26"/>
    </row>
    <row r="12" customFormat="false" ht="12.75" hidden="false" customHeight="false" outlineLevel="0" collapsed="false">
      <c r="A12" s="0" t="s">
        <v>161</v>
      </c>
      <c r="B12" s="29" t="n">
        <v>13</v>
      </c>
      <c r="C12" s="30" t="n">
        <v>11</v>
      </c>
      <c r="D12" s="0" t="s">
        <v>162</v>
      </c>
      <c r="E12" s="31" t="n">
        <v>7</v>
      </c>
      <c r="F12" s="31" t="n">
        <f aca="false">IF(E12&lt;16,4,IF(E12&lt;31,3,IF(E12&lt;46,2,IF(E12&lt;61,1,IF(E12&lt;76,0)))))</f>
        <v>4</v>
      </c>
      <c r="G12" s="0" t="n">
        <v>3</v>
      </c>
      <c r="H12" s="0" t="n">
        <v>5</v>
      </c>
      <c r="I12" s="0" t="n">
        <f aca="false">IF(H12=5,4,IF(H12=4,3,IF(H12=3,2,IF(H12=2,1,IF(H12=1,0)))))</f>
        <v>4</v>
      </c>
      <c r="J12" s="0" t="n">
        <v>9</v>
      </c>
      <c r="K12" s="0" t="n">
        <f aca="false">IF(J12=9,4,IF(J12=8,3,IF(J12=7,2,IF(J12=6,1,IF(J12=5,0)))))</f>
        <v>4</v>
      </c>
      <c r="L12" s="0" t="n">
        <v>9</v>
      </c>
      <c r="M12" s="0" t="n">
        <f aca="false">IF(L12=9,4,IF(L12=8,3,IF(L12=7,2,IF(L12=6,1,IF(L12=5,0)))))</f>
        <v>4</v>
      </c>
      <c r="N12" s="13" t="n">
        <v>71000</v>
      </c>
      <c r="O12" s="13" t="n">
        <f aca="false">IF(N12&lt;100,0,IF(N12&lt;1000,1,IF(N12&lt;10000,2,IF(N12&lt;50000,3,4))))</f>
        <v>4</v>
      </c>
      <c r="P12" s="32" t="n">
        <v>0.164</v>
      </c>
      <c r="Q12" s="33" t="n">
        <f aca="false">IF(P12&lt;0,0,IF(P12=0,0,IF(P12&lt;0.05,1,IF(P12&lt;0.1,2,IF(P12&lt;0.2,3,4)))))</f>
        <v>3</v>
      </c>
      <c r="R12" s="13" t="n">
        <v>20</v>
      </c>
      <c r="S12" s="13" t="n">
        <v>41</v>
      </c>
      <c r="T12" s="13" t="n">
        <f aca="false">IF(S12=0,0,IF(S12&gt;50,1,IF(S12&gt;25,2,IF(S12&gt;10,3,4))))</f>
        <v>2</v>
      </c>
      <c r="U12" s="13" t="n">
        <v>1</v>
      </c>
      <c r="V12" s="13" t="n">
        <v>1</v>
      </c>
      <c r="W12" s="13" t="n">
        <v>1</v>
      </c>
      <c r="X12" s="13" t="n">
        <v>1</v>
      </c>
      <c r="Y12" s="13" t="n">
        <v>1</v>
      </c>
      <c r="Z12" s="13" t="n">
        <v>0</v>
      </c>
      <c r="AC12" s="0"/>
      <c r="AI12" s="0" t="n">
        <v>85000</v>
      </c>
      <c r="BB12" s="34" t="e">
        <f aca="false">RANK(AB12,$AB$6:$AB$80,0)</f>
        <v>#VALUE!</v>
      </c>
      <c r="BH12" s="26"/>
    </row>
    <row r="13" customFormat="false" ht="12.75" hidden="false" customHeight="false" outlineLevel="0" collapsed="false">
      <c r="A13" s="0" t="s">
        <v>163</v>
      </c>
      <c r="B13" s="29" t="n">
        <v>11</v>
      </c>
      <c r="C13" s="30" t="n">
        <v>7</v>
      </c>
      <c r="D13" s="0" t="s">
        <v>164</v>
      </c>
      <c r="E13" s="31" t="n">
        <v>8</v>
      </c>
      <c r="F13" s="31" t="n">
        <f aca="false">IF(E13&lt;16,4,IF(E13&lt;31,3,IF(E13&lt;46,2,IF(E13&lt;61,1,IF(E13&lt;76,0)))))</f>
        <v>4</v>
      </c>
      <c r="G13" s="0" t="n">
        <v>4</v>
      </c>
      <c r="H13" s="0" t="n">
        <v>5</v>
      </c>
      <c r="I13" s="0" t="n">
        <f aca="false">IF(H13=5,4,IF(H13=4,3,IF(H13=3,2,IF(H13=2,1,IF(H13=1,0)))))</f>
        <v>4</v>
      </c>
      <c r="J13" s="0" t="n">
        <v>9</v>
      </c>
      <c r="K13" s="0" t="n">
        <f aca="false">IF(J13=9,4,IF(J13=8,3,IF(J13=7,2,IF(J13=6,1,IF(J13=5,0)))))</f>
        <v>4</v>
      </c>
      <c r="L13" s="0" t="n">
        <v>9</v>
      </c>
      <c r="M13" s="0" t="n">
        <f aca="false">IF(L13=9,4,IF(L13=8,3,IF(L13=7,2,IF(L13=6,1,IF(L13=5,0)))))</f>
        <v>4</v>
      </c>
      <c r="N13" s="13" t="n">
        <v>22900</v>
      </c>
      <c r="O13" s="13" t="n">
        <f aca="false">IF(N13&lt;100,0,IF(N13&lt;1000,1,IF(N13&lt;10000,2,IF(N13&lt;50000,3,4))))</f>
        <v>3</v>
      </c>
      <c r="P13" s="32" t="n">
        <v>0.168</v>
      </c>
      <c r="Q13" s="33" t="n">
        <f aca="false">IF(P13&lt;0,0,IF(P13=0,0,IF(P13&lt;0.05,1,IF(P13&lt;0.1,2,IF(P13&lt;0.2,3,4)))))</f>
        <v>3</v>
      </c>
      <c r="R13" s="13" t="n">
        <v>138</v>
      </c>
      <c r="S13" s="13" t="n">
        <v>6</v>
      </c>
      <c r="T13" s="13" t="n">
        <f aca="false">IF(S13=0,0,IF(S13&gt;50,1,IF(S13&gt;25,2,IF(S13&gt;10,3,4))))</f>
        <v>4</v>
      </c>
      <c r="U13" s="13" t="n">
        <v>1</v>
      </c>
      <c r="V13" s="13" t="n">
        <v>1</v>
      </c>
      <c r="W13" s="13" t="n">
        <v>1</v>
      </c>
      <c r="X13" s="13" t="n">
        <v>1</v>
      </c>
      <c r="Y13" s="13" t="n">
        <v>1</v>
      </c>
      <c r="Z13" s="13" t="n">
        <v>1</v>
      </c>
      <c r="AC13" s="0"/>
      <c r="AY13" s="0" t="n">
        <v>42</v>
      </c>
      <c r="BB13" s="34" t="e">
        <f aca="false">RANK(AB13,$AB$6:$AB$80,0)</f>
        <v>#VALUE!</v>
      </c>
      <c r="BH13" s="19"/>
    </row>
    <row r="14" customFormat="false" ht="12.75" hidden="false" customHeight="false" outlineLevel="0" collapsed="false">
      <c r="A14" s="0" t="s">
        <v>165</v>
      </c>
      <c r="B14" s="29" t="n">
        <v>14</v>
      </c>
      <c r="C14" s="30" t="n">
        <v>15</v>
      </c>
      <c r="D14" s="0" t="s">
        <v>166</v>
      </c>
      <c r="E14" s="31" t="n">
        <v>9</v>
      </c>
      <c r="F14" s="31" t="n">
        <f aca="false">IF(E14&lt;16,4,IF(E14&lt;31,3,IF(E14&lt;46,2,IF(E14&lt;61,1,IF(E14&lt;76,0)))))</f>
        <v>4</v>
      </c>
      <c r="G14" s="0" t="n">
        <v>4</v>
      </c>
      <c r="H14" s="0" t="n">
        <v>5</v>
      </c>
      <c r="I14" s="0" t="n">
        <f aca="false">IF(H14=5,4,IF(H14=4,3,IF(H14=3,2,IF(H14=2,1,IF(H14=1,0)))))</f>
        <v>4</v>
      </c>
      <c r="J14" s="0" t="n">
        <v>9</v>
      </c>
      <c r="K14" s="0" t="n">
        <f aca="false">IF(J14=9,4,IF(J14=8,3,IF(J14=7,2,IF(J14=6,1,IF(J14=5,0)))))</f>
        <v>4</v>
      </c>
      <c r="L14" s="0" t="n">
        <v>9</v>
      </c>
      <c r="M14" s="0" t="n">
        <f aca="false">IF(L14=9,4,IF(L14=8,3,IF(L14=7,2,IF(L14=6,1,IF(L14=5,0)))))</f>
        <v>4</v>
      </c>
      <c r="N14" s="13" t="n">
        <v>54600</v>
      </c>
      <c r="O14" s="13" t="n">
        <f aca="false">IF(N14&lt;100,0,IF(N14&lt;1000,1,IF(N14&lt;10000,2,IF(N14&lt;50000,3,4))))</f>
        <v>4</v>
      </c>
      <c r="P14" s="32" t="n">
        <v>0.079</v>
      </c>
      <c r="Q14" s="33" t="n">
        <f aca="false">IF(P14&lt;0,0,IF(P14=0,0,IF(P14&lt;0.05,1,IF(P14&lt;0.1,2,IF(P14&lt;0.2,3,4)))))</f>
        <v>2</v>
      </c>
      <c r="R14" s="13" t="n">
        <v>65</v>
      </c>
      <c r="S14" s="13" t="n">
        <v>18</v>
      </c>
      <c r="T14" s="13" t="n">
        <f aca="false">IF(S14=0,0,IF(S14&gt;50,1,IF(S14&gt;25,2,IF(S14&gt;10,3,4))))</f>
        <v>3</v>
      </c>
      <c r="U14" s="13" t="n">
        <v>1</v>
      </c>
      <c r="V14" s="13" t="n">
        <v>1</v>
      </c>
      <c r="W14" s="13" t="n">
        <v>1</v>
      </c>
      <c r="X14" s="13" t="n">
        <v>1</v>
      </c>
      <c r="Y14" s="13" t="n">
        <v>1</v>
      </c>
      <c r="Z14" s="13" t="n">
        <v>1</v>
      </c>
      <c r="AC14" s="0"/>
      <c r="BB14" s="34" t="e">
        <f aca="false">RANK(AB14,$AB$6:$AB$80,0)</f>
        <v>#VALUE!</v>
      </c>
      <c r="BH14" s="27"/>
    </row>
    <row r="15" customFormat="false" ht="12.75" hidden="false" customHeight="false" outlineLevel="0" collapsed="false">
      <c r="A15" s="0" t="s">
        <v>167</v>
      </c>
      <c r="B15" s="29" t="n">
        <v>3</v>
      </c>
      <c r="C15" s="30" t="n">
        <v>30</v>
      </c>
      <c r="D15" s="0" t="s">
        <v>168</v>
      </c>
      <c r="E15" s="31" t="n">
        <v>10</v>
      </c>
      <c r="F15" s="31" t="n">
        <f aca="false">IF(E15&lt;16,4,IF(E15&lt;31,3,IF(E15&lt;46,2,IF(E15&lt;61,1,IF(E15&lt;76,0)))))</f>
        <v>4</v>
      </c>
      <c r="G15" s="0" t="n">
        <v>3</v>
      </c>
      <c r="H15" s="0" t="n">
        <v>5</v>
      </c>
      <c r="I15" s="0" t="n">
        <f aca="false">IF(H15=5,4,IF(H15=4,3,IF(H15=3,2,IF(H15=2,1,IF(H15=1,0)))))</f>
        <v>4</v>
      </c>
      <c r="J15" s="0" t="n">
        <v>8</v>
      </c>
      <c r="K15" s="0" t="n">
        <f aca="false">IF(J15=9,4,IF(J15=8,3,IF(J15=7,2,IF(J15=6,1,IF(J15=5,0)))))</f>
        <v>3</v>
      </c>
      <c r="L15" s="0" t="n">
        <v>9</v>
      </c>
      <c r="M15" s="0" t="n">
        <f aca="false">IF(L15=9,4,IF(L15=8,3,IF(L15=7,2,IF(L15=6,1,IF(L15=5,0)))))</f>
        <v>4</v>
      </c>
      <c r="N15" s="13" t="n">
        <v>17000</v>
      </c>
      <c r="O15" s="13" t="n">
        <f aca="false">IF(N15&lt;100,0,IF(N15&lt;1000,1,IF(N15&lt;10000,2,IF(N15&lt;50000,3,4))))</f>
        <v>3</v>
      </c>
      <c r="P15" s="32" t="n">
        <v>0.063</v>
      </c>
      <c r="Q15" s="33" t="n">
        <f aca="false">IF(P15&lt;0,0,IF(P15=0,0,IF(P15&lt;0.05,1,IF(P15&lt;0.1,2,IF(P15&lt;0.2,3,4)))))</f>
        <v>2</v>
      </c>
      <c r="R15" s="13" t="n">
        <v>110</v>
      </c>
      <c r="S15" s="13" t="n">
        <v>9</v>
      </c>
      <c r="T15" s="13" t="n">
        <f aca="false">IF(S15=0,0,IF(S15&gt;50,1,IF(S15&gt;25,2,IF(S15&gt;10,3,4))))</f>
        <v>4</v>
      </c>
      <c r="U15" s="13" t="n">
        <v>1</v>
      </c>
      <c r="V15" s="13" t="n">
        <v>1</v>
      </c>
      <c r="W15" s="13" t="n">
        <v>1</v>
      </c>
      <c r="X15" s="13" t="n">
        <v>1</v>
      </c>
      <c r="Y15" s="13" t="n">
        <v>1</v>
      </c>
      <c r="Z15" s="13" t="n">
        <v>1</v>
      </c>
      <c r="AC15" s="0"/>
      <c r="BB15" s="34" t="e">
        <f aca="false">RANK(AB15,$AB$6:$AB$80,0)</f>
        <v>#VALUE!</v>
      </c>
      <c r="BH15" s="27"/>
    </row>
    <row r="16" customFormat="false" ht="12.75" hidden="false" customHeight="false" outlineLevel="0" collapsed="false">
      <c r="A16" s="0" t="s">
        <v>87</v>
      </c>
      <c r="B16" s="29" t="n">
        <v>8</v>
      </c>
      <c r="C16" s="37" t="n">
        <v>3</v>
      </c>
      <c r="D16" s="0" t="s">
        <v>169</v>
      </c>
      <c r="E16" s="31" t="n">
        <v>11</v>
      </c>
      <c r="F16" s="31" t="n">
        <f aca="false">IF(E16&lt;16,4,IF(E16&lt;31,3,IF(E16&lt;46,2,IF(E16&lt;61,1,IF(E16&lt;76,0)))))</f>
        <v>4</v>
      </c>
      <c r="G16" s="0" t="n">
        <v>3</v>
      </c>
      <c r="H16" s="0" t="n">
        <v>5</v>
      </c>
      <c r="I16" s="0" t="n">
        <f aca="false">IF(H16=5,4,IF(H16=4,3,IF(H16=3,2,IF(H16=2,1,IF(H16=1,0)))))</f>
        <v>4</v>
      </c>
      <c r="J16" s="0" t="n">
        <v>8</v>
      </c>
      <c r="K16" s="0" t="n">
        <f aca="false">IF(J16=9,4,IF(J16=8,3,IF(J16=7,2,IF(J16=6,1,IF(J16=5,0)))))</f>
        <v>3</v>
      </c>
      <c r="L16" s="0" t="n">
        <v>9</v>
      </c>
      <c r="M16" s="0" t="n">
        <f aca="false">IF(L16=9,4,IF(L16=8,3,IF(L16=7,2,IF(L16=6,1,IF(L16=5,0)))))</f>
        <v>4</v>
      </c>
      <c r="N16" s="13" t="n">
        <v>366345</v>
      </c>
      <c r="O16" s="13" t="n">
        <f aca="false">IF(N16&lt;100,0,IF(N16&lt;1000,1,IF(N16&lt;10000,2,IF(N16&lt;50000,3,4))))</f>
        <v>4</v>
      </c>
      <c r="P16" s="32" t="n">
        <v>-0.008</v>
      </c>
      <c r="Q16" s="33" t="n">
        <f aca="false">IF(P16&lt;0,0,IF(P16=0,0,IF(P16&lt;0.05,1,IF(P16&lt;0.1,2,IF(P16&lt;0.2,3,4)))))</f>
        <v>0</v>
      </c>
      <c r="R16" s="13" t="n">
        <v>147</v>
      </c>
      <c r="S16" s="13" t="n">
        <v>5</v>
      </c>
      <c r="T16" s="13" t="n">
        <f aca="false">IF(S16=0,0,IF(S16&gt;50,1,IF(S16&gt;25,2,IF(S16&gt;10,3,4))))</f>
        <v>4</v>
      </c>
      <c r="U16" s="13" t="n">
        <v>1</v>
      </c>
      <c r="V16" s="13" t="n">
        <v>1</v>
      </c>
      <c r="W16" s="13" t="n">
        <v>1</v>
      </c>
      <c r="X16" s="13" t="n">
        <v>1</v>
      </c>
      <c r="Y16" s="13" t="n">
        <v>1</v>
      </c>
      <c r="Z16" s="13" t="n">
        <v>1</v>
      </c>
      <c r="AC16" s="0"/>
      <c r="BB16" s="34" t="e">
        <f aca="false">RANK(AB16,$AB$6:$AB$80,0)</f>
        <v>#VALUE!</v>
      </c>
      <c r="BH16" s="27"/>
    </row>
    <row r="17" customFormat="false" ht="12.75" hidden="false" customHeight="false" outlineLevel="0" collapsed="false">
      <c r="A17" s="0" t="s">
        <v>120</v>
      </c>
      <c r="B17" s="29" t="n">
        <v>1</v>
      </c>
      <c r="C17" s="37" t="n">
        <v>5</v>
      </c>
      <c r="D17" s="0" t="s">
        <v>170</v>
      </c>
      <c r="E17" s="31" t="n">
        <v>12</v>
      </c>
      <c r="F17" s="31" t="n">
        <f aca="false">IF(E17&lt;16,4,IF(E17&lt;31,3,IF(E17&lt;46,2,IF(E17&lt;61,1,IF(E17&lt;76,0)))))</f>
        <v>4</v>
      </c>
      <c r="G17" s="0" t="n">
        <v>4</v>
      </c>
      <c r="H17" s="0" t="n">
        <v>5</v>
      </c>
      <c r="I17" s="0" t="n">
        <f aca="false">IF(H17=5,4,IF(H17=4,3,IF(H17=3,2,IF(H17=2,1,IF(H17=1,0)))))</f>
        <v>4</v>
      </c>
      <c r="J17" s="0" t="n">
        <v>8</v>
      </c>
      <c r="K17" s="0" t="n">
        <f aca="false">IF(J17=9,4,IF(J17=8,3,IF(J17=7,2,IF(J17=6,1,IF(J17=5,0)))))</f>
        <v>3</v>
      </c>
      <c r="L17" s="0" t="n">
        <v>9</v>
      </c>
      <c r="M17" s="0" t="n">
        <f aca="false">IF(L17=9,4,IF(L17=8,3,IF(L17=7,2,IF(L17=6,1,IF(L17=5,0)))))</f>
        <v>4</v>
      </c>
      <c r="N17" s="13" t="n">
        <v>1688</v>
      </c>
      <c r="O17" s="13" t="n">
        <f aca="false">IF(N17&lt;100,0,IF(N17&lt;1000,1,IF(N17&lt;10000,2,IF(N17&lt;50000,3,4))))</f>
        <v>2</v>
      </c>
      <c r="P17" s="32" t="n">
        <v>0.363</v>
      </c>
      <c r="Q17" s="33" t="n">
        <f aca="false">IF(P17&lt;0,0,IF(P17=0,0,IF(P17&lt;0.05,1,IF(P17&lt;0.1,2,IF(P17&lt;0.2,3,4)))))</f>
        <v>4</v>
      </c>
      <c r="R17" s="13" t="n">
        <v>0</v>
      </c>
      <c r="S17" s="13" t="n">
        <v>0</v>
      </c>
      <c r="T17" s="13" t="n">
        <f aca="false">IF(S17=0,0,IF(S17&gt;50,1,IF(S17&gt;25,2,IF(S17&gt;10,3,4))))</f>
        <v>0</v>
      </c>
      <c r="U17" s="13" t="n">
        <v>1</v>
      </c>
      <c r="V17" s="13" t="n">
        <v>1</v>
      </c>
      <c r="W17" s="13" t="n">
        <v>1</v>
      </c>
      <c r="X17" s="13" t="n">
        <v>1</v>
      </c>
      <c r="Y17" s="13" t="n">
        <v>1</v>
      </c>
      <c r="Z17" s="13" t="n">
        <v>0</v>
      </c>
      <c r="AC17" s="0"/>
      <c r="BB17" s="34" t="e">
        <f aca="false">RANK(AB17,$AB$6:$AB$80,0)</f>
        <v>#VALUE!</v>
      </c>
      <c r="BH17" s="19"/>
    </row>
    <row r="18" customFormat="false" ht="12.75" hidden="false" customHeight="false" outlineLevel="0" collapsed="false">
      <c r="A18" s="0" t="s">
        <v>171</v>
      </c>
      <c r="B18" s="29" t="n">
        <v>2</v>
      </c>
      <c r="C18" s="37" t="n">
        <v>16</v>
      </c>
      <c r="D18" s="0" t="s">
        <v>172</v>
      </c>
      <c r="E18" s="31" t="n">
        <v>13</v>
      </c>
      <c r="F18" s="31" t="n">
        <f aca="false">IF(E18&lt;16,4,IF(E18&lt;31,3,IF(E18&lt;46,2,IF(E18&lt;61,1,IF(E18&lt;76,0)))))</f>
        <v>4</v>
      </c>
      <c r="G18" s="0" t="n">
        <v>4</v>
      </c>
      <c r="H18" s="0" t="n">
        <v>5</v>
      </c>
      <c r="I18" s="0" t="n">
        <f aca="false">IF(H18=5,4,IF(H18=4,3,IF(H18=3,2,IF(H18=2,1,IF(H18=1,0)))))</f>
        <v>4</v>
      </c>
      <c r="J18" s="0" t="n">
        <v>8</v>
      </c>
      <c r="K18" s="0" t="n">
        <f aca="false">IF(J18=9,4,IF(J18=8,3,IF(J18=7,2,IF(J18=6,1,IF(J18=5,0)))))</f>
        <v>3</v>
      </c>
      <c r="L18" s="0" t="n">
        <v>9</v>
      </c>
      <c r="M18" s="0" t="n">
        <f aca="false">IF(L18=9,4,IF(L18=8,3,IF(L18=7,2,IF(L18=6,1,IF(L18=5,0)))))</f>
        <v>4</v>
      </c>
      <c r="N18" s="13" t="n">
        <v>18900</v>
      </c>
      <c r="O18" s="13" t="n">
        <f aca="false">IF(N18&lt;100,0,IF(N18&lt;1000,1,IF(N18&lt;10000,2,IF(N18&lt;50000,3,4))))</f>
        <v>3</v>
      </c>
      <c r="P18" s="36" t="n">
        <v>0.05</v>
      </c>
      <c r="Q18" s="33" t="n">
        <f aca="false">IF(P18&lt;0,0,IF(P18=0,0,IF(P18&lt;0.05,1,IF(P18&lt;0.1,2,IF(P18&lt;0.2,3,4)))))</f>
        <v>2</v>
      </c>
      <c r="R18" s="13" t="n">
        <v>11</v>
      </c>
      <c r="S18" s="13" t="n">
        <v>75</v>
      </c>
      <c r="T18" s="13" t="n">
        <f aca="false">IF(S18=0,0,IF(S18&gt;50,1,IF(S18&gt;25,2,IF(S18&gt;10,3,4))))</f>
        <v>1</v>
      </c>
      <c r="U18" s="13" t="n">
        <v>1</v>
      </c>
      <c r="V18" s="13" t="n">
        <v>1</v>
      </c>
      <c r="W18" s="13" t="n">
        <v>1</v>
      </c>
      <c r="X18" s="13" t="n">
        <v>1</v>
      </c>
      <c r="Y18" s="13" t="n">
        <v>1</v>
      </c>
      <c r="Z18" s="13" t="n">
        <v>0</v>
      </c>
      <c r="AC18" s="0" t="n">
        <v>8.5</v>
      </c>
      <c r="AG18" s="0" t="n">
        <v>9.014</v>
      </c>
      <c r="BB18" s="34" t="e">
        <f aca="false">RANK(AB18,$AB$6:$AB$80,0)</f>
        <v>#VALUE!</v>
      </c>
      <c r="BH18" s="22"/>
    </row>
    <row r="19" customFormat="false" ht="12.75" hidden="false" customHeight="false" outlineLevel="0" collapsed="false">
      <c r="A19" s="0" t="s">
        <v>48</v>
      </c>
      <c r="B19" s="29" t="n">
        <v>12</v>
      </c>
      <c r="C19" s="37" t="n">
        <v>12</v>
      </c>
      <c r="D19" s="0" t="s">
        <v>173</v>
      </c>
      <c r="E19" s="31" t="n">
        <v>14</v>
      </c>
      <c r="F19" s="31" t="n">
        <f aca="false">IF(E19&lt;16,4,IF(E19&lt;31,3,IF(E19&lt;46,2,IF(E19&lt;61,1,IF(E19&lt;76,0)))))</f>
        <v>4</v>
      </c>
      <c r="G19" s="0" t="n">
        <v>4</v>
      </c>
      <c r="I19" s="0" t="n">
        <v>4</v>
      </c>
      <c r="J19" s="0" t="n">
        <v>8</v>
      </c>
      <c r="K19" s="0" t="n">
        <f aca="false">IF(J19=9,4,IF(J19=8,3,IF(J19=7,2,IF(J19=6,1,IF(J19=5,0)))))</f>
        <v>3</v>
      </c>
      <c r="L19" s="0" t="n">
        <v>8</v>
      </c>
      <c r="M19" s="0" t="n">
        <f aca="false">IF(L19=9,4,IF(L19=8,3,IF(L19=7,2,IF(L19=6,1,IF(L19=5,0)))))</f>
        <v>3</v>
      </c>
      <c r="N19" s="13" t="n">
        <v>2190</v>
      </c>
      <c r="O19" s="13" t="n">
        <f aca="false">IF(N19&lt;100,0,IF(N19&lt;1000,1,IF(N19&lt;10000,2,IF(N19&lt;50000,3,4))))</f>
        <v>2</v>
      </c>
      <c r="P19" s="32" t="n">
        <v>0</v>
      </c>
      <c r="Q19" s="13" t="n">
        <v>0</v>
      </c>
      <c r="R19" s="13" t="n">
        <v>0</v>
      </c>
      <c r="S19" s="30" t="n">
        <v>0</v>
      </c>
      <c r="T19" s="13" t="n">
        <v>0</v>
      </c>
      <c r="U19" s="13" t="n">
        <v>1</v>
      </c>
      <c r="V19" s="13" t="n">
        <v>1</v>
      </c>
      <c r="W19" s="13" t="n">
        <v>1</v>
      </c>
      <c r="X19" s="13" t="n">
        <v>1</v>
      </c>
      <c r="Y19" s="13" t="n">
        <v>1</v>
      </c>
      <c r="Z19" s="13" t="n">
        <v>1</v>
      </c>
      <c r="AC19" s="0"/>
      <c r="AD19" s="0" t="n">
        <v>7.737</v>
      </c>
      <c r="AE19" s="0" t="n">
        <v>7.444</v>
      </c>
      <c r="AF19" s="0" t="n">
        <v>8.737</v>
      </c>
      <c r="BB19" s="34" t="e">
        <f aca="false">RANK(AB19,$AB$6:$AB$80,0)</f>
        <v>#VALUE!</v>
      </c>
      <c r="BH19" s="22"/>
    </row>
    <row r="20" customFormat="false" ht="12.75" hidden="false" customHeight="false" outlineLevel="0" collapsed="false">
      <c r="C20" s="37" t="n">
        <v>13</v>
      </c>
      <c r="D20" s="0" t="s">
        <v>174</v>
      </c>
      <c r="E20" s="31" t="n">
        <v>15</v>
      </c>
      <c r="F20" s="31" t="n">
        <f aca="false">IF(E20&lt;16,4,IF(E20&lt;31,3,IF(E20&lt;46,2,IF(E20&lt;61,1,IF(E20&lt;76,0)))))</f>
        <v>4</v>
      </c>
      <c r="G20" s="0" t="n">
        <v>3</v>
      </c>
      <c r="H20" s="0" t="n">
        <v>5</v>
      </c>
      <c r="I20" s="0" t="n">
        <f aca="false">IF(H20=5,4,IF(H20=4,3,IF(H20=3,2,IF(H20=2,1,IF(H20=1,0)))))</f>
        <v>4</v>
      </c>
      <c r="J20" s="0" t="n">
        <v>8</v>
      </c>
      <c r="K20" s="0" t="n">
        <f aca="false">IF(J20=9,4,IF(J20=8,3,IF(J20=7,2,IF(J20=6,1,IF(J20=5,0)))))</f>
        <v>3</v>
      </c>
      <c r="L20" s="0" t="n">
        <v>8</v>
      </c>
      <c r="M20" s="0" t="n">
        <f aca="false">IF(L20=9,4,IF(L20=8,3,IF(L20=7,2,IF(L20=6,1,IF(L20=5,0)))))</f>
        <v>3</v>
      </c>
      <c r="N20" s="13" t="n">
        <v>33000</v>
      </c>
      <c r="O20" s="13" t="n">
        <f aca="false">IF(N20&lt;100,0,IF(N20&lt;1000,1,IF(N20&lt;10000,2,IF(N20&lt;50000,3,4))))</f>
        <v>3</v>
      </c>
      <c r="P20" s="13" t="n">
        <v>0</v>
      </c>
      <c r="Q20" s="33" t="n">
        <f aca="false">IF(P20&lt;0,0,IF(P20=0,0,IF(P20&lt;0.05,1,IF(P20&lt;0.1,2,IF(P20&lt;0.2,3,4)))))</f>
        <v>0</v>
      </c>
      <c r="R20" s="13" t="n">
        <v>224</v>
      </c>
      <c r="S20" s="13" t="n">
        <v>3</v>
      </c>
      <c r="T20" s="13" t="n">
        <f aca="false">IF(S20=0,0,IF(S20&gt;50,1,IF(S20&gt;25,2,IF(S20&gt;10,3,4))))</f>
        <v>4</v>
      </c>
      <c r="U20" s="13" t="n">
        <v>1</v>
      </c>
      <c r="V20" s="13" t="n">
        <v>1</v>
      </c>
      <c r="W20" s="13" t="n">
        <v>1</v>
      </c>
      <c r="X20" s="13" t="n">
        <v>1</v>
      </c>
      <c r="Y20" s="13" t="n">
        <v>1</v>
      </c>
      <c r="Z20" s="13" t="n">
        <v>1</v>
      </c>
      <c r="AC20" s="0"/>
      <c r="BB20" s="34" t="e">
        <f aca="false">RANK(AB20,$AB$6:$AB$80,0)</f>
        <v>#VALUE!</v>
      </c>
      <c r="BH20" s="19"/>
    </row>
    <row r="21" customFormat="false" ht="12.75" hidden="false" customHeight="false" outlineLevel="0" collapsed="false">
      <c r="A21" s="0" t="n">
        <f aca="false">SUM(B6:B19)</f>
        <v>105</v>
      </c>
      <c r="B21" s="38" t="n">
        <f aca="false">SUM(Output!K3:K77)</f>
        <v>2932.13333333333</v>
      </c>
      <c r="C21" s="37" t="n">
        <v>18</v>
      </c>
      <c r="D21" s="0" t="s">
        <v>175</v>
      </c>
      <c r="E21" s="31" t="n">
        <v>16</v>
      </c>
      <c r="F21" s="31" t="n">
        <f aca="false">IF(E21&lt;16,4,IF(E21&lt;31,3,IF(E21&lt;46,2,IF(E21&lt;61,1,IF(E21&lt;76,0)))))</f>
        <v>3</v>
      </c>
      <c r="G21" s="0" t="n">
        <v>2</v>
      </c>
      <c r="H21" s="0" t="n">
        <v>4</v>
      </c>
      <c r="I21" s="0" t="n">
        <f aca="false">IF(H21=5,4,IF(H21=4,3,IF(H21=3,2,IF(H21=2,1,IF(H21=1,0)))))</f>
        <v>3</v>
      </c>
      <c r="J21" s="0" t="n">
        <v>9</v>
      </c>
      <c r="K21" s="0" t="n">
        <f aca="false">IF(J21=9,4,IF(J21=8,3,IF(J21=7,2,IF(J21=6,1,IF(J21=5,0)))))</f>
        <v>4</v>
      </c>
      <c r="L21" s="0" t="n">
        <v>9</v>
      </c>
      <c r="M21" s="0" t="n">
        <f aca="false">IF(L21=9,4,IF(L21=8,3,IF(L21=7,2,IF(L21=6,1,IF(L21=5,0)))))</f>
        <v>4</v>
      </c>
      <c r="N21" s="13" t="n">
        <v>53218</v>
      </c>
      <c r="O21" s="13" t="n">
        <f aca="false">IF(N21&lt;100,0,IF(N21&lt;1000,1,IF(N21&lt;10000,2,IF(N21&lt;50000,3,4))))</f>
        <v>4</v>
      </c>
      <c r="P21" s="32" t="n">
        <v>-0.001</v>
      </c>
      <c r="Q21" s="33" t="n">
        <f aca="false">IF(P21&lt;0,0,IF(P21=0,0,IF(P21&lt;0.05,1,IF(P21&lt;0.1,2,IF(P21&lt;0.2,3,4)))))</f>
        <v>0</v>
      </c>
      <c r="R21" s="13" t="n">
        <v>35</v>
      </c>
      <c r="S21" s="30" t="n">
        <v>31</v>
      </c>
      <c r="T21" s="13" t="n">
        <f aca="false">IF(S21=0,0,IF(S21&gt;50,1,IF(S21&gt;25,2,IF(S21&gt;10,3,4))))</f>
        <v>2</v>
      </c>
      <c r="U21" s="13" t="n">
        <v>1</v>
      </c>
      <c r="V21" s="13" t="n">
        <v>1</v>
      </c>
      <c r="W21" s="13" t="n">
        <v>1</v>
      </c>
      <c r="X21" s="13" t="n">
        <v>1</v>
      </c>
      <c r="Y21" s="13" t="n">
        <v>1</v>
      </c>
      <c r="Z21" s="13" t="n">
        <v>1</v>
      </c>
      <c r="AC21" s="0"/>
      <c r="BB21" s="34" t="e">
        <f aca="false">RANK(AB21,$AB$6:$AB$80,0)</f>
        <v>#VALUE!</v>
      </c>
      <c r="BH21" s="13"/>
    </row>
    <row r="22" customFormat="false" ht="12.75" hidden="false" customHeight="false" outlineLevel="0" collapsed="false">
      <c r="C22" s="37" t="n">
        <v>47</v>
      </c>
      <c r="D22" s="0" t="s">
        <v>176</v>
      </c>
      <c r="E22" s="31" t="n">
        <v>17</v>
      </c>
      <c r="F22" s="31" t="n">
        <f aca="false">IF(E22&lt;16,4,IF(E22&lt;31,3,IF(E22&lt;46,2,IF(E22&lt;61,1,IF(E22&lt;76,0)))))</f>
        <v>3</v>
      </c>
      <c r="G22" s="0" t="n">
        <v>3</v>
      </c>
      <c r="H22" s="0" t="n">
        <v>4</v>
      </c>
      <c r="I22" s="0" t="n">
        <f aca="false">IF(H22=5,4,IF(H22=4,3,IF(H22=3,2,IF(H22=2,1,IF(H22=1,0)))))</f>
        <v>3</v>
      </c>
      <c r="J22" s="0" t="n">
        <v>7</v>
      </c>
      <c r="K22" s="0" t="n">
        <f aca="false">IF(J22=9,4,IF(J22=8,3,IF(J22=7,2,IF(J22=6,1,IF(J22=5,0)))))</f>
        <v>2</v>
      </c>
      <c r="L22" s="0" t="n">
        <v>8</v>
      </c>
      <c r="M22" s="0" t="n">
        <f aca="false">IF(L22=9,4,IF(L22=8,3,IF(L22=7,2,IF(L22=6,1,IF(L22=5,0)))))</f>
        <v>3</v>
      </c>
      <c r="N22" s="13" t="n">
        <v>168847</v>
      </c>
      <c r="O22" s="13" t="n">
        <f aca="false">IF(N22&lt;100,0,IF(N22&lt;1000,1,IF(N22&lt;10000,2,IF(N22&lt;50000,3,4))))</f>
        <v>4</v>
      </c>
      <c r="P22" s="32" t="n">
        <v>0.049</v>
      </c>
      <c r="Q22" s="33" t="n">
        <f aca="false">IF(P22&lt;0,0,IF(P22=0,0,IF(P22&lt;0.05,1,IF(P22&lt;0.1,2,IF(P22&lt;0.2,3,4)))))</f>
        <v>1</v>
      </c>
      <c r="R22" s="13" t="n">
        <v>0</v>
      </c>
      <c r="S22" s="13" t="n">
        <v>0</v>
      </c>
      <c r="T22" s="13" t="n">
        <f aca="false">IF(S22=0,0,IF(S22&gt;50,1,IF(S22&gt;25,2,IF(S22&gt;10,3,4))))</f>
        <v>0</v>
      </c>
      <c r="U22" s="13" t="n">
        <v>1</v>
      </c>
      <c r="V22" s="13" t="n">
        <v>1</v>
      </c>
      <c r="W22" s="13" t="n">
        <v>1</v>
      </c>
      <c r="X22" s="13" t="n">
        <v>1</v>
      </c>
      <c r="Y22" s="13" t="n">
        <v>1</v>
      </c>
      <c r="Z22" s="13" t="n">
        <v>1</v>
      </c>
      <c r="AC22" s="0"/>
      <c r="BB22" s="34" t="e">
        <f aca="false">RANK(AB22,$AB$6:$AB$80,0)</f>
        <v>#VALUE!</v>
      </c>
      <c r="BH22" s="13"/>
    </row>
    <row r="23" customFormat="false" ht="12.75" hidden="false" customHeight="false" outlineLevel="0" collapsed="false">
      <c r="A23" s="0" t="s">
        <v>177</v>
      </c>
      <c r="C23" s="37" t="n">
        <v>21</v>
      </c>
      <c r="D23" s="0" t="s">
        <v>178</v>
      </c>
      <c r="E23" s="31" t="n">
        <v>18</v>
      </c>
      <c r="F23" s="31" t="n">
        <f aca="false">IF(E23&lt;16,4,IF(E23&lt;31,3,IF(E23&lt;46,2,IF(E23&lt;61,1,IF(E23&lt;76,0)))))</f>
        <v>3</v>
      </c>
      <c r="G23" s="0" t="n">
        <v>2</v>
      </c>
      <c r="H23" s="0" t="n">
        <v>5</v>
      </c>
      <c r="I23" s="0" t="n">
        <f aca="false">IF(H23=5,4,IF(H23=4,3,IF(H23=3,2,IF(H23=2,1,IF(H23=1,0)))))</f>
        <v>4</v>
      </c>
      <c r="J23" s="0" t="n">
        <v>8</v>
      </c>
      <c r="K23" s="0" t="n">
        <f aca="false">IF(J23=9,4,IF(J23=8,3,IF(J23=7,2,IF(J23=6,1,IF(J23=5,0)))))</f>
        <v>3</v>
      </c>
      <c r="L23" s="0" t="n">
        <v>8</v>
      </c>
      <c r="M23" s="0" t="n">
        <f aca="false">IF(L23=9,4,IF(L23=8,3,IF(L23=7,2,IF(L23=6,1,IF(L23=5,0)))))</f>
        <v>3</v>
      </c>
      <c r="N23" s="13" t="n">
        <v>66100</v>
      </c>
      <c r="O23" s="13" t="n">
        <f aca="false">IF(N23&lt;100,0,IF(N23&lt;1000,1,IF(N23&lt;10000,2,IF(N23&lt;50000,3,4))))</f>
        <v>4</v>
      </c>
      <c r="P23" s="36" t="n">
        <v>0.18</v>
      </c>
      <c r="Q23" s="33" t="n">
        <f aca="false">IF(P23&lt;0,0,IF(P23=0,0,IF(P23&lt;0.05,1,IF(P23&lt;0.1,2,IF(P23&lt;0.2,3,4)))))</f>
        <v>3</v>
      </c>
      <c r="R23" s="13" t="n">
        <v>52</v>
      </c>
      <c r="S23" s="13" t="n">
        <v>22</v>
      </c>
      <c r="T23" s="13" t="n">
        <f aca="false">IF(S23=0,0,IF(S23&gt;50,1,IF(S23&gt;25,2,IF(S23&gt;10,3,4))))</f>
        <v>3</v>
      </c>
      <c r="U23" s="13" t="n">
        <v>1</v>
      </c>
      <c r="V23" s="13" t="n">
        <v>1</v>
      </c>
      <c r="W23" s="13" t="n">
        <v>1</v>
      </c>
      <c r="X23" s="13" t="n">
        <v>1</v>
      </c>
      <c r="Y23" s="13" t="n">
        <v>1</v>
      </c>
      <c r="Z23" s="13" t="n">
        <v>0</v>
      </c>
      <c r="AC23" s="0"/>
      <c r="AY23" s="0" t="n">
        <v>15</v>
      </c>
      <c r="BB23" s="34" t="e">
        <f aca="false">RANK(AB23,$AB$6:$AB$80,0)</f>
        <v>#VALUE!</v>
      </c>
      <c r="BH23" s="13"/>
    </row>
    <row r="24" customFormat="false" ht="12.75" hidden="false" customHeight="false" outlineLevel="0" collapsed="false">
      <c r="A24" s="0" t="n">
        <v>1</v>
      </c>
      <c r="B24" s="0" t="n">
        <v>14</v>
      </c>
      <c r="C24" s="37" t="n">
        <v>22</v>
      </c>
      <c r="D24" s="0" t="s">
        <v>179</v>
      </c>
      <c r="E24" s="31" t="n">
        <v>19</v>
      </c>
      <c r="F24" s="31" t="n">
        <f aca="false">IF(E24&lt;16,4,IF(E24&lt;31,3,IF(E24&lt;46,2,IF(E24&lt;61,1,IF(E24&lt;76,0)))))</f>
        <v>3</v>
      </c>
      <c r="G24" s="0" t="n">
        <v>2</v>
      </c>
      <c r="H24" s="0" t="n">
        <v>5</v>
      </c>
      <c r="I24" s="0" t="n">
        <f aca="false">IF(H24=5,4,IF(H24=4,3,IF(H24=3,2,IF(H24=2,1,IF(H24=1,0)))))</f>
        <v>4</v>
      </c>
      <c r="J24" s="0" t="n">
        <v>9</v>
      </c>
      <c r="K24" s="0" t="n">
        <f aca="false">IF(J24=9,4,IF(J24=8,3,IF(J24=7,2,IF(J24=6,1,IF(J24=5,0)))))</f>
        <v>4</v>
      </c>
      <c r="L24" s="0" t="n">
        <v>9</v>
      </c>
      <c r="M24" s="0" t="n">
        <f aca="false">IF(L24=9,4,IF(L24=8,3,IF(L24=7,2,IF(L24=6,1,IF(L24=5,0)))))</f>
        <v>4</v>
      </c>
      <c r="N24" s="13" t="n">
        <v>16820</v>
      </c>
      <c r="O24" s="13" t="n">
        <f aca="false">IF(N24&lt;100,0,IF(N24&lt;1000,1,IF(N24&lt;10000,2,IF(N24&lt;50000,3,4))))</f>
        <v>3</v>
      </c>
      <c r="P24" s="32" t="n">
        <v>0.253</v>
      </c>
      <c r="Q24" s="33" t="n">
        <f aca="false">IF(P24&lt;0,0,IF(P24=0,0,IF(P24&lt;0.05,1,IF(P24&lt;0.1,2,IF(P24&lt;0.2,3,4)))))</f>
        <v>4</v>
      </c>
      <c r="R24" s="13" t="n">
        <v>0</v>
      </c>
      <c r="S24" s="13" t="n">
        <v>0</v>
      </c>
      <c r="T24" s="13" t="n">
        <f aca="false">IF(S24=0,0,IF(S24&gt;50,1,IF(S24&gt;25,2,IF(S24&gt;10,3,4))))</f>
        <v>0</v>
      </c>
      <c r="U24" s="13" t="n">
        <v>0</v>
      </c>
      <c r="V24" s="13" t="n">
        <v>1</v>
      </c>
      <c r="W24" s="13" t="n">
        <v>1</v>
      </c>
      <c r="X24" s="13" t="n">
        <v>1</v>
      </c>
      <c r="Y24" s="13" t="n">
        <v>1</v>
      </c>
      <c r="Z24" s="13" t="n">
        <v>0</v>
      </c>
      <c r="AC24" s="0"/>
      <c r="BB24" s="34" t="e">
        <f aca="false">RANK(AB24,$AB$6:$AB$80,0)</f>
        <v>#VALUE!</v>
      </c>
      <c r="BH24" s="27"/>
    </row>
    <row r="25" customFormat="false" ht="12.75" hidden="false" customHeight="false" outlineLevel="0" collapsed="false">
      <c r="A25" s="0" t="n">
        <v>2</v>
      </c>
      <c r="B25" s="0" t="n">
        <v>13</v>
      </c>
      <c r="C25" s="37" t="n">
        <v>17</v>
      </c>
      <c r="D25" s="0" t="s">
        <v>180</v>
      </c>
      <c r="E25" s="31" t="n">
        <v>20</v>
      </c>
      <c r="F25" s="31" t="n">
        <f aca="false">IF(E25&lt;16,4,IF(E25&lt;31,3,IF(E25&lt;46,2,IF(E25&lt;61,1,IF(E25&lt;76,0)))))</f>
        <v>3</v>
      </c>
      <c r="G25" s="0" t="n">
        <v>2</v>
      </c>
      <c r="H25" s="0" t="n">
        <v>5</v>
      </c>
      <c r="I25" s="0" t="n">
        <f aca="false">IF(H25=5,4,IF(H25=4,3,IF(H25=3,2,IF(H25=2,1,IF(H25=1,0)))))</f>
        <v>4</v>
      </c>
      <c r="J25" s="0" t="n">
        <v>8</v>
      </c>
      <c r="K25" s="0" t="n">
        <f aca="false">IF(J25=9,4,IF(J25=8,3,IF(J25=7,2,IF(J25=6,1,IF(J25=5,0)))))</f>
        <v>3</v>
      </c>
      <c r="L25" s="0" t="n">
        <v>7</v>
      </c>
      <c r="M25" s="0" t="n">
        <f aca="false">IF(L25=9,4,IF(L25=8,3,IF(L25=7,2,IF(L25=6,1,IF(L25=5,0)))))</f>
        <v>2</v>
      </c>
      <c r="N25" s="13" t="n">
        <v>133000</v>
      </c>
      <c r="O25" s="13" t="n">
        <f aca="false">IF(N25&lt;100,0,IF(N25&lt;1000,1,IF(N25&lt;10000,2,IF(N25&lt;50000,3,4))))</f>
        <v>4</v>
      </c>
      <c r="P25" s="32" t="n">
        <v>0.031</v>
      </c>
      <c r="Q25" s="33" t="n">
        <f aca="false">IF(P25&lt;0,0,IF(P25=0,0,IF(P25&lt;0.05,1,IF(P25&lt;0.1,2,IF(P25&lt;0.2,3,4)))))</f>
        <v>1</v>
      </c>
      <c r="R25" s="13" t="n">
        <v>0</v>
      </c>
      <c r="S25" s="13" t="n">
        <v>0</v>
      </c>
      <c r="T25" s="13" t="n">
        <f aca="false">IF(S25=0,0,IF(S25&gt;50,1,IF(S25&gt;25,2,IF(S25&gt;10,3,4))))</f>
        <v>0</v>
      </c>
      <c r="U25" s="13" t="n">
        <v>1</v>
      </c>
      <c r="V25" s="13" t="n">
        <v>1</v>
      </c>
      <c r="W25" s="13" t="n">
        <v>1</v>
      </c>
      <c r="X25" s="13" t="n">
        <v>1</v>
      </c>
      <c r="Y25" s="13" t="n">
        <v>1</v>
      </c>
      <c r="Z25" s="13" t="n">
        <v>1</v>
      </c>
      <c r="AC25" s="0"/>
      <c r="BB25" s="34" t="e">
        <f aca="false">RANK(AB25,$AB$6:$AB$80,0)</f>
        <v>#VALUE!</v>
      </c>
      <c r="BH25" s="27"/>
    </row>
    <row r="26" customFormat="false" ht="12.75" hidden="false" customHeight="false" outlineLevel="0" collapsed="false">
      <c r="A26" s="0" t="n">
        <v>3</v>
      </c>
      <c r="B26" s="0" t="n">
        <v>12</v>
      </c>
      <c r="C26" s="37" t="n">
        <v>20</v>
      </c>
      <c r="D26" s="0" t="s">
        <v>181</v>
      </c>
      <c r="E26" s="31" t="n">
        <v>21</v>
      </c>
      <c r="F26" s="31" t="n">
        <f aca="false">IF(E26&lt;16,4,IF(E26&lt;31,3,IF(E26&lt;46,2,IF(E26&lt;61,1,IF(E26&lt;76,0)))))</f>
        <v>3</v>
      </c>
      <c r="G26" s="0" t="n">
        <v>3</v>
      </c>
      <c r="H26" s="0" t="n">
        <v>4</v>
      </c>
      <c r="I26" s="0" t="n">
        <f aca="false">IF(H26=5,4,IF(H26=4,3,IF(H26=3,2,IF(H26=2,1,IF(H26=1,0)))))</f>
        <v>3</v>
      </c>
      <c r="J26" s="0" t="n">
        <v>8</v>
      </c>
      <c r="K26" s="0" t="n">
        <f aca="false">IF(J26=9,4,IF(J26=8,3,IF(J26=7,2,IF(J26=6,1,IF(J26=5,0)))))</f>
        <v>3</v>
      </c>
      <c r="L26" s="0" t="n">
        <v>9</v>
      </c>
      <c r="M26" s="0" t="n">
        <f aca="false">IF(L26=9,4,IF(L26=8,3,IF(L26=7,2,IF(L26=6,1,IF(L26=5,0)))))</f>
        <v>4</v>
      </c>
      <c r="N26" s="13" t="n">
        <v>176638</v>
      </c>
      <c r="O26" s="13" t="n">
        <f aca="false">IF(N26&lt;100,0,IF(N26&lt;1000,1,IF(N26&lt;10000,2,IF(N26&lt;50000,3,4))))</f>
        <v>4</v>
      </c>
      <c r="P26" s="32" t="n">
        <v>0.005</v>
      </c>
      <c r="Q26" s="33" t="n">
        <f aca="false">IF(P26&lt;0,0,IF(P26=0,0,IF(P26&lt;0.05,1,IF(P26&lt;0.1,2,IF(P26&lt;0.2,3,4)))))</f>
        <v>1</v>
      </c>
      <c r="R26" s="13" t="n">
        <v>82</v>
      </c>
      <c r="S26" s="30" t="n">
        <v>14</v>
      </c>
      <c r="T26" s="13" t="n">
        <f aca="false">IF(S26=0,0,IF(S26&gt;50,1,IF(S26&gt;25,2,IF(S26&gt;10,3,4))))</f>
        <v>3</v>
      </c>
      <c r="U26" s="13" t="n">
        <v>1</v>
      </c>
      <c r="V26" s="13" t="n">
        <v>1</v>
      </c>
      <c r="W26" s="13" t="n">
        <v>1</v>
      </c>
      <c r="X26" s="13" t="n">
        <v>1</v>
      </c>
      <c r="Y26" s="13" t="n">
        <v>1</v>
      </c>
      <c r="Z26" s="13" t="n">
        <v>0</v>
      </c>
      <c r="AC26" s="0"/>
      <c r="AY26" s="0" t="n">
        <v>50</v>
      </c>
      <c r="BB26" s="34" t="e">
        <f aca="false">RANK(AB26,$AB$6:$AB$80,0)</f>
        <v>#VALUE!</v>
      </c>
      <c r="BH26" s="27"/>
    </row>
    <row r="27" customFormat="false" ht="12.75" hidden="false" customHeight="false" outlineLevel="0" collapsed="false">
      <c r="A27" s="0" t="n">
        <v>4</v>
      </c>
      <c r="B27" s="0" t="n">
        <v>11</v>
      </c>
      <c r="C27" s="37" t="n">
        <v>34</v>
      </c>
      <c r="D27" s="0" t="s">
        <v>182</v>
      </c>
      <c r="E27" s="31" t="n">
        <v>22</v>
      </c>
      <c r="F27" s="31" t="n">
        <f aca="false">IF(E27&lt;16,4,IF(E27&lt;31,3,IF(E27&lt;46,2,IF(E27&lt;61,1,IF(E27&lt;76,0)))))</f>
        <v>3</v>
      </c>
      <c r="G27" s="0" t="n">
        <v>2</v>
      </c>
      <c r="H27" s="0" t="n">
        <v>5</v>
      </c>
      <c r="I27" s="0" t="n">
        <f aca="false">IF(H27=5,4,IF(H27=4,3,IF(H27=3,2,IF(H27=2,1,IF(H27=1,0)))))</f>
        <v>4</v>
      </c>
      <c r="J27" s="0" t="n">
        <v>8</v>
      </c>
      <c r="K27" s="0" t="n">
        <f aca="false">IF(J27=9,4,IF(J27=8,3,IF(J27=7,2,IF(J27=6,1,IF(J27=5,0)))))</f>
        <v>3</v>
      </c>
      <c r="L27" s="0" t="n">
        <v>8</v>
      </c>
      <c r="M27" s="0" t="n">
        <f aca="false">IF(L27=9,4,IF(L27=8,3,IF(L27=7,2,IF(L27=6,1,IF(L27=5,0)))))</f>
        <v>3</v>
      </c>
      <c r="N27" s="13" t="n">
        <v>316000</v>
      </c>
      <c r="O27" s="13" t="n">
        <f aca="false">IF(N27&lt;100,0,IF(N27&lt;1000,1,IF(N27&lt;10000,2,IF(N27&lt;50000,3,4))))</f>
        <v>4</v>
      </c>
      <c r="P27" s="32" t="n">
        <v>0.029</v>
      </c>
      <c r="Q27" s="33" t="n">
        <f aca="false">IF(P27&lt;0,0,IF(P27=0,0,IF(P27&lt;0.05,1,IF(P27&lt;0.1,2,IF(P27&lt;0.2,3,4)))))</f>
        <v>1</v>
      </c>
      <c r="R27" s="13" t="n">
        <v>99</v>
      </c>
      <c r="S27" s="13" t="n">
        <v>10</v>
      </c>
      <c r="T27" s="13" t="n">
        <f aca="false">IF(S27=0,0,IF(S27&gt;50,1,IF(S27&gt;25,2,IF(S27&gt;10,3,4))))</f>
        <v>4</v>
      </c>
      <c r="U27" s="13" t="n">
        <v>1</v>
      </c>
      <c r="V27" s="13" t="n">
        <v>1</v>
      </c>
      <c r="W27" s="13" t="n">
        <v>1</v>
      </c>
      <c r="X27" s="13" t="n">
        <v>1</v>
      </c>
      <c r="Y27" s="13" t="n">
        <v>1</v>
      </c>
      <c r="Z27" s="13" t="n">
        <v>0</v>
      </c>
      <c r="AC27" s="0"/>
      <c r="BB27" s="34" t="e">
        <f aca="false">RANK(AB27,$AB$6:$AB$80,0)</f>
        <v>#VALUE!</v>
      </c>
    </row>
    <row r="28" customFormat="false" ht="12.75" hidden="false" customHeight="false" outlineLevel="0" collapsed="false">
      <c r="A28" s="0" t="n">
        <v>5</v>
      </c>
      <c r="B28" s="0" t="n">
        <v>10</v>
      </c>
      <c r="C28" s="37" t="n">
        <v>63</v>
      </c>
      <c r="D28" s="0" t="s">
        <v>183</v>
      </c>
      <c r="E28" s="31" t="n">
        <v>23</v>
      </c>
      <c r="F28" s="31" t="n">
        <f aca="false">IF(E28&lt;16,4,IF(E28&lt;31,3,IF(E28&lt;46,2,IF(E28&lt;61,1,IF(E28&lt;76,0)))))</f>
        <v>3</v>
      </c>
      <c r="G28" s="0" t="n">
        <v>1</v>
      </c>
      <c r="H28" s="0" t="n">
        <v>5</v>
      </c>
      <c r="I28" s="0" t="n">
        <f aca="false">IF(H28=5,4,IF(H28=4,3,IF(H28=3,2,IF(H28=2,1,IF(H28=1,0)))))</f>
        <v>4</v>
      </c>
      <c r="J28" s="0" t="n">
        <v>8</v>
      </c>
      <c r="K28" s="0" t="n">
        <f aca="false">IF(J28=9,4,IF(J28=8,3,IF(J28=7,2,IF(J28=6,1,IF(J28=5,0)))))</f>
        <v>3</v>
      </c>
      <c r="L28" s="0" t="n">
        <v>8</v>
      </c>
      <c r="M28" s="0" t="n">
        <f aca="false">IF(L28=9,4,IF(L28=8,3,IF(L28=7,2,IF(L28=6,1,IF(L28=5,0)))))</f>
        <v>3</v>
      </c>
      <c r="N28" s="13" t="n">
        <v>138000</v>
      </c>
      <c r="O28" s="13" t="n">
        <f aca="false">IF(N28&lt;100,0,IF(N28&lt;1000,1,IF(N28&lt;10000,2,IF(N28&lt;50000,3,4))))</f>
        <v>4</v>
      </c>
      <c r="P28" s="32" t="n">
        <v>0.255</v>
      </c>
      <c r="Q28" s="33" t="n">
        <f aca="false">IF(P28&lt;0,0,IF(P28=0,0,IF(P28&lt;0.05,1,IF(P28&lt;0.1,2,IF(P28&lt;0.2,3,4)))))</f>
        <v>4</v>
      </c>
      <c r="R28" s="13" t="n">
        <v>42</v>
      </c>
      <c r="S28" s="13" t="n">
        <v>28</v>
      </c>
      <c r="T28" s="13" t="n">
        <f aca="false">IF(S28=0,0,IF(S28&gt;50,1,IF(S28&gt;25,2,IF(S28&gt;10,3,4))))</f>
        <v>2</v>
      </c>
      <c r="U28" s="13" t="n">
        <v>1</v>
      </c>
      <c r="V28" s="13" t="n">
        <v>1</v>
      </c>
      <c r="W28" s="13" t="n">
        <v>0</v>
      </c>
      <c r="X28" s="13" t="n">
        <v>1</v>
      </c>
      <c r="Y28" s="13" t="n">
        <v>1</v>
      </c>
      <c r="Z28" s="13" t="n">
        <v>0</v>
      </c>
      <c r="AC28" s="0"/>
      <c r="BB28" s="34" t="e">
        <f aca="false">RANK(AB28,$AB$6:$AB$80,0)</f>
        <v>#VALUE!</v>
      </c>
    </row>
    <row r="29" customFormat="false" ht="12.75" hidden="false" customHeight="false" outlineLevel="0" collapsed="false">
      <c r="A29" s="0" t="n">
        <v>6</v>
      </c>
      <c r="B29" s="0" t="n">
        <v>9</v>
      </c>
      <c r="C29" s="37" t="n">
        <v>4</v>
      </c>
      <c r="D29" s="0" t="s">
        <v>184</v>
      </c>
      <c r="E29" s="31" t="n">
        <v>24</v>
      </c>
      <c r="F29" s="31" t="n">
        <f aca="false">IF(E29&lt;16,4,IF(E29&lt;31,3,IF(E29&lt;46,2,IF(E29&lt;61,1,IF(E29&lt;76,0)))))</f>
        <v>3</v>
      </c>
      <c r="G29" s="0" t="n">
        <v>2</v>
      </c>
      <c r="H29" s="0" t="n">
        <v>4</v>
      </c>
      <c r="I29" s="0" t="n">
        <f aca="false">IF(H29=5,4,IF(H29=4,3,IF(H29=3,2,IF(H29=2,1,IF(H29=1,0)))))</f>
        <v>3</v>
      </c>
      <c r="J29" s="0" t="n">
        <v>8</v>
      </c>
      <c r="K29" s="0" t="n">
        <f aca="false">IF(J29=9,4,IF(J29=8,3,IF(J29=7,2,IF(J29=6,1,IF(J29=5,0)))))</f>
        <v>3</v>
      </c>
      <c r="L29" s="0" t="n">
        <v>8</v>
      </c>
      <c r="M29" s="0" t="n">
        <f aca="false">IF(L29=9,4,IF(L29=8,3,IF(L29=7,2,IF(L29=6,1,IF(L29=5,0)))))</f>
        <v>3</v>
      </c>
      <c r="N29" s="13" t="n">
        <v>145</v>
      </c>
      <c r="O29" s="13" t="n">
        <f aca="false">IF(N29&lt;100,0,IF(N29&lt;1000,1,IF(N29&lt;10000,2,IF(N29&lt;50000,3,4))))</f>
        <v>1</v>
      </c>
      <c r="P29" s="13" t="n">
        <v>0</v>
      </c>
      <c r="Q29" s="33" t="n">
        <f aca="false">IF(P29&lt;0,0,IF(P29=0,0,IF(P29&lt;0.05,1,IF(P29&lt;0.1,2,IF(P29&lt;0.2,3,4)))))</f>
        <v>0</v>
      </c>
      <c r="R29" s="13" t="n">
        <v>0</v>
      </c>
      <c r="S29" s="13" t="n">
        <v>0</v>
      </c>
      <c r="T29" s="13" t="n">
        <f aca="false">IF(S29=0,0,IF(S29&gt;50,1,IF(S29&gt;25,2,IF(S29&gt;10,3,4))))</f>
        <v>0</v>
      </c>
      <c r="U29" s="13" t="n">
        <v>0</v>
      </c>
      <c r="V29" s="13" t="n">
        <v>0</v>
      </c>
      <c r="W29" s="13" t="n">
        <v>1</v>
      </c>
      <c r="X29" s="13" t="n">
        <v>0</v>
      </c>
      <c r="Y29" s="13" t="n">
        <v>1</v>
      </c>
      <c r="Z29" s="13" t="n">
        <v>0</v>
      </c>
      <c r="AC29" s="0"/>
      <c r="BB29" s="34" t="e">
        <f aca="false">RANK(AB29,$AB$6:$AB$80,0)</f>
        <v>#VALUE!</v>
      </c>
    </row>
    <row r="30" customFormat="false" ht="12.75" hidden="false" customHeight="false" outlineLevel="0" collapsed="false">
      <c r="A30" s="0" t="n">
        <v>7</v>
      </c>
      <c r="B30" s="0" t="n">
        <v>8</v>
      </c>
      <c r="C30" s="37" t="n">
        <v>19</v>
      </c>
      <c r="D30" s="0" t="s">
        <v>185</v>
      </c>
      <c r="E30" s="31" t="n">
        <v>25</v>
      </c>
      <c r="F30" s="31" t="n">
        <f aca="false">IF(E30&lt;16,4,IF(E30&lt;31,3,IF(E30&lt;46,2,IF(E30&lt;61,1,IF(E30&lt;76,0)))))</f>
        <v>3</v>
      </c>
      <c r="G30" s="0" t="n">
        <v>3</v>
      </c>
      <c r="H30" s="0" t="n">
        <v>4</v>
      </c>
      <c r="I30" s="0" t="n">
        <f aca="false">IF(H30=5,4,IF(H30=4,3,IF(H30=3,2,IF(H30=2,1,IF(H30=1,0)))))</f>
        <v>3</v>
      </c>
      <c r="J30" s="0" t="n">
        <v>8</v>
      </c>
      <c r="K30" s="0" t="n">
        <f aca="false">IF(J30=9,4,IF(J30=8,3,IF(J30=7,2,IF(J30=6,1,IF(J30=5,0)))))</f>
        <v>3</v>
      </c>
      <c r="L30" s="0" t="n">
        <v>8</v>
      </c>
      <c r="M30" s="0" t="n">
        <f aca="false">IF(L30=9,4,IF(L30=8,3,IF(L30=7,2,IF(L30=6,1,IF(L30=5,0)))))</f>
        <v>3</v>
      </c>
      <c r="N30" s="13" t="n">
        <v>63523</v>
      </c>
      <c r="O30" s="13" t="n">
        <f aca="false">IF(N30&lt;100,0,IF(N30&lt;1000,1,IF(N30&lt;10000,2,IF(N30&lt;50000,3,4))))</f>
        <v>4</v>
      </c>
      <c r="P30" s="32" t="n">
        <v>0.049</v>
      </c>
      <c r="Q30" s="33" t="n">
        <f aca="false">IF(P30&lt;0,0,IF(P30=0,0,IF(P30&lt;0.05,1,IF(P30&lt;0.1,2,IF(P30&lt;0.2,3,4)))))</f>
        <v>1</v>
      </c>
      <c r="R30" s="13" t="n">
        <v>56</v>
      </c>
      <c r="S30" s="13" t="n">
        <v>20</v>
      </c>
      <c r="T30" s="13" t="n">
        <f aca="false">IF(S30=0,0,IF(S30&gt;50,1,IF(S30&gt;25,2,IF(S30&gt;10,3,4))))</f>
        <v>3</v>
      </c>
      <c r="U30" s="13" t="n">
        <v>1</v>
      </c>
      <c r="V30" s="13" t="n">
        <v>1</v>
      </c>
      <c r="W30" s="13" t="n">
        <v>1</v>
      </c>
      <c r="X30" s="13" t="n">
        <v>1</v>
      </c>
      <c r="Y30" s="13" t="n">
        <v>0</v>
      </c>
      <c r="Z30" s="13" t="n">
        <v>0</v>
      </c>
      <c r="AC30" s="0"/>
      <c r="BB30" s="34" t="e">
        <f aca="false">RANK(AB30,$AB$6:$AB$80,0)</f>
        <v>#VALUE!</v>
      </c>
    </row>
    <row r="31" customFormat="false" ht="12.75" hidden="false" customHeight="false" outlineLevel="0" collapsed="false">
      <c r="A31" s="0" t="n">
        <v>8</v>
      </c>
      <c r="B31" s="0" t="n">
        <v>7</v>
      </c>
      <c r="C31" s="37" t="n">
        <v>23</v>
      </c>
      <c r="D31" s="0" t="s">
        <v>186</v>
      </c>
      <c r="E31" s="31" t="n">
        <v>26</v>
      </c>
      <c r="F31" s="31" t="n">
        <f aca="false">IF(E31&lt;16,4,IF(E31&lt;31,3,IF(E31&lt;46,2,IF(E31&lt;61,1,IF(E31&lt;76,0)))))</f>
        <v>3</v>
      </c>
      <c r="G31" s="0" t="n">
        <v>1</v>
      </c>
      <c r="H31" s="0" t="n">
        <v>4</v>
      </c>
      <c r="I31" s="0" t="n">
        <f aca="false">IF(H31=5,4,IF(H31=4,3,IF(H31=3,2,IF(H31=2,1,IF(H31=1,0)))))</f>
        <v>3</v>
      </c>
      <c r="J31" s="0" t="n">
        <v>8</v>
      </c>
      <c r="K31" s="0" t="n">
        <f aca="false">IF(J31=9,4,IF(J31=8,3,IF(J31=7,2,IF(J31=6,1,IF(J31=5,0)))))</f>
        <v>3</v>
      </c>
      <c r="L31" s="0" t="n">
        <v>7</v>
      </c>
      <c r="M31" s="0" t="n">
        <f aca="false">IF(L31=9,4,IF(L31=8,3,IF(L31=7,2,IF(L31=6,1,IF(L31=5,0)))))</f>
        <v>2</v>
      </c>
      <c r="N31" s="13" t="n">
        <v>157000</v>
      </c>
      <c r="O31" s="13" t="n">
        <f aca="false">IF(N31&lt;100,0,IF(N31&lt;1000,1,IF(N31&lt;10000,2,IF(N31&lt;50000,3,4))))</f>
        <v>4</v>
      </c>
      <c r="P31" s="32" t="n">
        <v>0.026</v>
      </c>
      <c r="Q31" s="33" t="n">
        <f aca="false">IF(P31&lt;0,0,IF(P31=0,0,IF(P31&lt;0.05,1,IF(P31&lt;0.1,2,IF(P31&lt;0.2,3,4)))))</f>
        <v>1</v>
      </c>
      <c r="R31" s="13" t="n">
        <v>0</v>
      </c>
      <c r="S31" s="13" t="n">
        <v>0</v>
      </c>
      <c r="T31" s="13" t="n">
        <f aca="false">IF(S31=0,0,IF(S31&gt;50,1,IF(S31&gt;25,2,IF(S31&gt;10,3,4))))</f>
        <v>0</v>
      </c>
      <c r="U31" s="13" t="n">
        <v>1</v>
      </c>
      <c r="V31" s="13" t="n">
        <v>1</v>
      </c>
      <c r="W31" s="13" t="n">
        <v>0</v>
      </c>
      <c r="X31" s="13" t="n">
        <v>1</v>
      </c>
      <c r="Y31" s="13" t="n">
        <v>1</v>
      </c>
      <c r="Z31" s="13" t="n">
        <v>1</v>
      </c>
      <c r="AC31" s="0"/>
      <c r="BB31" s="34" t="e">
        <f aca="false">RANK(AB31,$AB$6:$AB$80,0)</f>
        <v>#VALUE!</v>
      </c>
    </row>
    <row r="32" customFormat="false" ht="12.75" hidden="false" customHeight="false" outlineLevel="0" collapsed="false">
      <c r="A32" s="0" t="n">
        <v>9</v>
      </c>
      <c r="B32" s="0" t="n">
        <v>6</v>
      </c>
      <c r="C32" s="37" t="n">
        <v>32</v>
      </c>
      <c r="D32" s="0" t="s">
        <v>187</v>
      </c>
      <c r="E32" s="31" t="n">
        <v>27</v>
      </c>
      <c r="F32" s="31" t="n">
        <f aca="false">IF(E32&lt;16,4,IF(E32&lt;31,3,IF(E32&lt;46,2,IF(E32&lt;61,1,IF(E32&lt;76,0)))))</f>
        <v>3</v>
      </c>
      <c r="G32" s="0" t="n">
        <v>1</v>
      </c>
      <c r="H32" s="0" t="n">
        <v>4</v>
      </c>
      <c r="I32" s="0" t="n">
        <f aca="false">IF(H32=5,4,IF(H32=4,3,IF(H32=3,2,IF(H32=2,1,IF(H32=1,0)))))</f>
        <v>3</v>
      </c>
      <c r="J32" s="0" t="n">
        <v>8</v>
      </c>
      <c r="K32" s="0" t="n">
        <f aca="false">IF(J32=9,4,IF(J32=8,3,IF(J32=7,2,IF(J32=6,1,IF(J32=5,0)))))</f>
        <v>3</v>
      </c>
      <c r="L32" s="0" t="n">
        <v>7</v>
      </c>
      <c r="M32" s="0" t="n">
        <f aca="false">IF(L32=9,4,IF(L32=8,3,IF(L32=7,2,IF(L32=6,1,IF(L32=5,0)))))</f>
        <v>2</v>
      </c>
      <c r="N32" s="13" t="n">
        <v>25600</v>
      </c>
      <c r="O32" s="13" t="n">
        <f aca="false">IF(N32&lt;100,0,IF(N32&lt;1000,1,IF(N32&lt;10000,2,IF(N32&lt;50000,3,4))))</f>
        <v>3</v>
      </c>
      <c r="P32" s="32" t="n">
        <v>0.017</v>
      </c>
      <c r="Q32" s="33" t="n">
        <f aca="false">IF(P32&lt;0,0,IF(P32=0,0,IF(P32&lt;0.05,1,IF(P32&lt;0.1,2,IF(P32&lt;0.2,3,4)))))</f>
        <v>1</v>
      </c>
      <c r="R32" s="13" t="n">
        <v>0</v>
      </c>
      <c r="S32" s="13" t="n">
        <v>0</v>
      </c>
      <c r="T32" s="13" t="n">
        <f aca="false">IF(S32=0,0,IF(S32&gt;50,1,IF(S32&gt;25,2,IF(S32&gt;10,3,4))))</f>
        <v>0</v>
      </c>
      <c r="U32" s="13" t="n">
        <v>1</v>
      </c>
      <c r="V32" s="13" t="n">
        <v>0</v>
      </c>
      <c r="W32" s="13" t="n">
        <v>0</v>
      </c>
      <c r="X32" s="13" t="n">
        <v>1</v>
      </c>
      <c r="Y32" s="13" t="n">
        <v>1</v>
      </c>
      <c r="Z32" s="13" t="n">
        <v>0</v>
      </c>
      <c r="AC32" s="0"/>
      <c r="BB32" s="34" t="e">
        <f aca="false">RANK(AB32,$AB$6:$AB$80,0)</f>
        <v>#VALUE!</v>
      </c>
    </row>
    <row r="33" customFormat="false" ht="12.75" hidden="false" customHeight="false" outlineLevel="0" collapsed="false">
      <c r="A33" s="0" t="n">
        <v>10</v>
      </c>
      <c r="B33" s="0" t="n">
        <v>5</v>
      </c>
      <c r="C33" s="37" t="n">
        <v>61</v>
      </c>
      <c r="D33" s="0" t="s">
        <v>188</v>
      </c>
      <c r="E33" s="31" t="n">
        <v>28</v>
      </c>
      <c r="F33" s="31" t="n">
        <f aca="false">IF(E33&lt;16,4,IF(E33&lt;31,3,IF(E33&lt;46,2,IF(E33&lt;61,1,IF(E33&lt;76,0)))))</f>
        <v>3</v>
      </c>
      <c r="G33" s="0" t="n">
        <v>0</v>
      </c>
      <c r="H33" s="0" t="n">
        <v>4</v>
      </c>
      <c r="I33" s="0" t="n">
        <f aca="false">IF(H33=5,4,IF(H33=4,3,IF(H33=3,2,IF(H33=2,1,IF(H33=1,0)))))</f>
        <v>3</v>
      </c>
      <c r="J33" s="0" t="n">
        <v>8</v>
      </c>
      <c r="K33" s="0" t="n">
        <f aca="false">IF(J33=9,4,IF(J33=8,3,IF(J33=7,2,IF(J33=6,1,IF(J33=5,0)))))</f>
        <v>3</v>
      </c>
      <c r="L33" s="0" t="n">
        <v>7</v>
      </c>
      <c r="M33" s="0" t="n">
        <f aca="false">IF(L33=9,4,IF(L33=8,3,IF(L33=7,2,IF(L33=6,1,IF(L33=5,0)))))</f>
        <v>2</v>
      </c>
      <c r="N33" s="13" t="n">
        <v>115000</v>
      </c>
      <c r="O33" s="13" t="n">
        <f aca="false">IF(N33&lt;100,0,IF(N33&lt;1000,1,IF(N33&lt;10000,2,IF(N33&lt;50000,3,4))))</f>
        <v>4</v>
      </c>
      <c r="P33" s="32" t="n">
        <v>0.189</v>
      </c>
      <c r="Q33" s="33" t="n">
        <f aca="false">IF(P33&lt;0,0,IF(P33=0,0,IF(P33&lt;0.05,1,IF(P33&lt;0.1,2,IF(P33&lt;0.2,3,4)))))</f>
        <v>3</v>
      </c>
      <c r="R33" s="13" t="n">
        <v>0</v>
      </c>
      <c r="S33" s="13" t="n">
        <v>0</v>
      </c>
      <c r="T33" s="13" t="n">
        <f aca="false">IF(S33=0,0,IF(S33&gt;50,1,IF(S33&gt;25,2,IF(S33&gt;10,3,4))))</f>
        <v>0</v>
      </c>
      <c r="U33" s="13" t="n">
        <v>1</v>
      </c>
      <c r="V33" s="13" t="n">
        <v>0</v>
      </c>
      <c r="W33" s="13" t="n">
        <v>0</v>
      </c>
      <c r="X33" s="13" t="n">
        <v>1</v>
      </c>
      <c r="Y33" s="13" t="n">
        <v>1</v>
      </c>
      <c r="Z33" s="13" t="n">
        <v>0</v>
      </c>
      <c r="AC33" s="0"/>
      <c r="BB33" s="34" t="e">
        <f aca="false">RANK(AB33,$AB$6:$AB$80,0)</f>
        <v>#VALUE!</v>
      </c>
    </row>
    <row r="34" customFormat="false" ht="12.75" hidden="false" customHeight="false" outlineLevel="0" collapsed="false">
      <c r="A34" s="0" t="n">
        <v>11</v>
      </c>
      <c r="B34" s="0" t="n">
        <v>4</v>
      </c>
      <c r="C34" s="37" t="n">
        <v>25</v>
      </c>
      <c r="D34" s="0" t="s">
        <v>189</v>
      </c>
      <c r="E34" s="31" t="n">
        <v>29</v>
      </c>
      <c r="F34" s="31" t="n">
        <f aca="false">IF(E34&lt;16,4,IF(E34&lt;31,3,IF(E34&lt;46,2,IF(E34&lt;61,1,IF(E34&lt;76,0)))))</f>
        <v>3</v>
      </c>
      <c r="G34" s="0" t="n">
        <v>3</v>
      </c>
      <c r="H34" s="0" t="n">
        <v>4</v>
      </c>
      <c r="I34" s="0" t="n">
        <f aca="false">IF(H34=5,4,IF(H34=4,3,IF(H34=3,2,IF(H34=2,1,IF(H34=1,0)))))</f>
        <v>3</v>
      </c>
      <c r="J34" s="0" t="n">
        <v>7</v>
      </c>
      <c r="K34" s="0" t="n">
        <f aca="false">IF(J34=9,4,IF(J34=8,3,IF(J34=7,2,IF(J34=6,1,IF(J34=5,0)))))</f>
        <v>2</v>
      </c>
      <c r="L34" s="0" t="n">
        <v>8</v>
      </c>
      <c r="M34" s="0" t="n">
        <f aca="false">IF(L34=9,4,IF(L34=8,3,IF(L34=7,2,IF(L34=6,1,IF(L34=5,0)))))</f>
        <v>3</v>
      </c>
      <c r="N34" s="13" t="n">
        <v>2500</v>
      </c>
      <c r="O34" s="13" t="n">
        <f aca="false">IF(N34&lt;100,0,IF(N34&lt;1000,1,IF(N34&lt;10000,2,IF(N34&lt;50000,3,4))))</f>
        <v>2</v>
      </c>
      <c r="P34" s="13" t="n">
        <v>0</v>
      </c>
      <c r="Q34" s="33" t="n">
        <f aca="false">IF(P34&lt;0,0,IF(P34=0,0,IF(P34&lt;0.05,1,IF(P34&lt;0.1,2,IF(P34&lt;0.2,3,4)))))</f>
        <v>0</v>
      </c>
      <c r="R34" s="13" t="n">
        <v>65</v>
      </c>
      <c r="S34" s="13" t="n">
        <v>17</v>
      </c>
      <c r="T34" s="13" t="n">
        <f aca="false">IF(S34=0,0,IF(S34&gt;50,1,IF(S34&gt;25,2,IF(S34&gt;10,3,4))))</f>
        <v>3</v>
      </c>
      <c r="U34" s="13" t="n">
        <v>0</v>
      </c>
      <c r="V34" s="13" t="n">
        <v>1</v>
      </c>
      <c r="W34" s="13" t="n">
        <v>1</v>
      </c>
      <c r="X34" s="13" t="n">
        <v>1</v>
      </c>
      <c r="Y34" s="13" t="n">
        <v>1</v>
      </c>
      <c r="Z34" s="13" t="n">
        <v>0</v>
      </c>
      <c r="AC34" s="0"/>
      <c r="BB34" s="34" t="e">
        <f aca="false">RANK(AB34,$AB$6:$AB$80,0)</f>
        <v>#VALUE!</v>
      </c>
    </row>
    <row r="35" customFormat="false" ht="12.75" hidden="false" customHeight="false" outlineLevel="0" collapsed="false">
      <c r="A35" s="0" t="n">
        <v>12</v>
      </c>
      <c r="B35" s="0" t="n">
        <v>3</v>
      </c>
      <c r="C35" s="37" t="n">
        <v>66</v>
      </c>
      <c r="D35" s="0" t="s">
        <v>190</v>
      </c>
      <c r="E35" s="31" t="n">
        <v>30</v>
      </c>
      <c r="F35" s="31" t="n">
        <f aca="false">IF(E35&lt;16,4,IF(E35&lt;31,3,IF(E35&lt;46,2,IF(E35&lt;61,1,IF(E35&lt;76,0)))))</f>
        <v>3</v>
      </c>
      <c r="G35" s="0" t="n">
        <v>2</v>
      </c>
      <c r="H35" s="0" t="n">
        <v>4</v>
      </c>
      <c r="I35" s="0" t="n">
        <f aca="false">IF(H35=5,4,IF(H35=4,3,IF(H35=3,2,IF(H35=2,1,IF(H35=1,0)))))</f>
        <v>3</v>
      </c>
      <c r="J35" s="0" t="n">
        <v>8</v>
      </c>
      <c r="K35" s="0" t="n">
        <f aca="false">IF(J35=9,4,IF(J35=8,3,IF(J35=7,2,IF(J35=6,1,IF(J35=5,0)))))</f>
        <v>3</v>
      </c>
      <c r="L35" s="0" t="n">
        <v>8</v>
      </c>
      <c r="M35" s="0" t="n">
        <f aca="false">IF(L35=9,4,IF(L35=8,3,IF(L35=7,2,IF(L35=6,1,IF(L35=5,0)))))</f>
        <v>3</v>
      </c>
      <c r="N35" s="13" t="n">
        <v>106650</v>
      </c>
      <c r="O35" s="13" t="n">
        <f aca="false">IF(N35&lt;100,0,IF(N35&lt;1000,1,IF(N35&lt;10000,2,IF(N35&lt;50000,3,4))))</f>
        <v>4</v>
      </c>
      <c r="P35" s="36" t="n">
        <v>0.06</v>
      </c>
      <c r="Q35" s="33" t="n">
        <f aca="false">IF(P35&lt;0,0,IF(P35=0,0,IF(P35&lt;0.05,1,IF(P35&lt;0.1,2,IF(P35&lt;0.2,3,4)))))</f>
        <v>2</v>
      </c>
      <c r="R35" s="13" t="n">
        <v>87</v>
      </c>
      <c r="S35" s="30" t="n">
        <v>13</v>
      </c>
      <c r="T35" s="13" t="n">
        <f aca="false">IF(S35=0,0,IF(S35&gt;50,1,IF(S35&gt;25,2,IF(S35&gt;10,3,4))))</f>
        <v>3</v>
      </c>
      <c r="U35" s="13" t="n">
        <v>1</v>
      </c>
      <c r="V35" s="13" t="n">
        <v>1</v>
      </c>
      <c r="W35" s="13" t="n">
        <v>1</v>
      </c>
      <c r="X35" s="13" t="n">
        <v>1</v>
      </c>
      <c r="Y35" s="13" t="n">
        <v>1</v>
      </c>
      <c r="Z35" s="13" t="n">
        <v>1</v>
      </c>
      <c r="AC35" s="0"/>
      <c r="BB35" s="34" t="e">
        <f aca="false">RANK(AB35,$AB$6:$AB$80,0)</f>
        <v>#VALUE!</v>
      </c>
    </row>
    <row r="36" customFormat="false" ht="12.75" hidden="false" customHeight="false" outlineLevel="0" collapsed="false">
      <c r="A36" s="0" t="n">
        <v>13</v>
      </c>
      <c r="B36" s="0" t="n">
        <v>2</v>
      </c>
      <c r="C36" s="37" t="n">
        <v>38</v>
      </c>
      <c r="D36" s="0" t="s">
        <v>191</v>
      </c>
      <c r="E36" s="31" t="n">
        <v>31</v>
      </c>
      <c r="F36" s="31" t="n">
        <f aca="false">IF(E36&lt;16,4,IF(E36&lt;31,3,IF(E36&lt;46,2,IF(E36&lt;61,1,IF(E36&lt;76,0)))))</f>
        <v>2</v>
      </c>
      <c r="G36" s="0" t="n">
        <v>1</v>
      </c>
      <c r="H36" s="0" t="n">
        <v>3</v>
      </c>
      <c r="I36" s="0" t="n">
        <f aca="false">IF(H36=5,4,IF(H36=4,3,IF(H36=3,2,IF(H36=2,1,IF(H36=1,0)))))</f>
        <v>2</v>
      </c>
      <c r="J36" s="0" t="n">
        <v>8</v>
      </c>
      <c r="K36" s="0" t="n">
        <f aca="false">IF(J36=9,4,IF(J36=8,3,IF(J36=7,2,IF(J36=6,1,IF(J36=5,0)))))</f>
        <v>3</v>
      </c>
      <c r="L36" s="0" t="n">
        <v>8</v>
      </c>
      <c r="M36" s="0" t="n">
        <f aca="false">IF(L36=9,4,IF(L36=8,3,IF(L36=7,2,IF(L36=6,1,IF(L36=5,0)))))</f>
        <v>3</v>
      </c>
      <c r="N36" s="13" t="n">
        <v>103621</v>
      </c>
      <c r="O36" s="13" t="n">
        <f aca="false">IF(N36&lt;100,0,IF(N36&lt;1000,1,IF(N36&lt;10000,2,IF(N36&lt;50000,3,4))))</f>
        <v>4</v>
      </c>
      <c r="P36" s="32" t="n">
        <v>0.103</v>
      </c>
      <c r="Q36" s="33" t="n">
        <f aca="false">IF(P36&lt;0,0,IF(P36=0,0,IF(P36&lt;0.05,1,IF(P36&lt;0.1,2,IF(P36&lt;0.2,3,4)))))</f>
        <v>3</v>
      </c>
      <c r="R36" s="13" t="n">
        <v>73</v>
      </c>
      <c r="S36" s="30" t="n">
        <v>15</v>
      </c>
      <c r="T36" s="13" t="n">
        <f aca="false">IF(S36=0,0,IF(S36&gt;50,1,IF(S36&gt;25,2,IF(S36&gt;10,3,4))))</f>
        <v>3</v>
      </c>
      <c r="U36" s="13" t="n">
        <v>0</v>
      </c>
      <c r="V36" s="13" t="n">
        <v>1</v>
      </c>
      <c r="W36" s="13" t="n">
        <v>1</v>
      </c>
      <c r="X36" s="13" t="n">
        <v>1</v>
      </c>
      <c r="Y36" s="13" t="n">
        <v>0</v>
      </c>
      <c r="Z36" s="13" t="n">
        <v>0</v>
      </c>
      <c r="AC36" s="0"/>
      <c r="BB36" s="34" t="e">
        <f aca="false">RANK(AB36,$AB$6:$AB$80,0)</f>
        <v>#VALUE!</v>
      </c>
    </row>
    <row r="37" customFormat="false" ht="12.75" hidden="false" customHeight="false" outlineLevel="0" collapsed="false">
      <c r="A37" s="0" t="n">
        <v>14</v>
      </c>
      <c r="B37" s="0" t="n">
        <v>1</v>
      </c>
      <c r="C37" s="37" t="n">
        <v>42</v>
      </c>
      <c r="D37" s="0" t="s">
        <v>192</v>
      </c>
      <c r="E37" s="31" t="n">
        <v>32</v>
      </c>
      <c r="F37" s="31" t="n">
        <f aca="false">IF(E37&lt;16,4,IF(E37&lt;31,3,IF(E37&lt;46,2,IF(E37&lt;61,1,IF(E37&lt;76,0)))))</f>
        <v>2</v>
      </c>
      <c r="G37" s="0" t="n">
        <v>2</v>
      </c>
      <c r="H37" s="0" t="n">
        <v>4</v>
      </c>
      <c r="I37" s="0" t="n">
        <f aca="false">IF(H37=5,4,IF(H37=4,3,IF(H37=3,2,IF(H37=2,1,IF(H37=1,0)))))</f>
        <v>3</v>
      </c>
      <c r="J37" s="0" t="n">
        <v>8</v>
      </c>
      <c r="K37" s="0" t="n">
        <f aca="false">IF(J37=9,4,IF(J37=8,3,IF(J37=7,2,IF(J37=6,1,IF(J37=5,0)))))</f>
        <v>3</v>
      </c>
      <c r="L37" s="0" t="n">
        <v>9</v>
      </c>
      <c r="M37" s="0" t="n">
        <f aca="false">IF(L37=9,4,IF(L37=8,3,IF(L37=7,2,IF(L37=6,1,IF(L37=5,0)))))</f>
        <v>4</v>
      </c>
      <c r="N37" s="13" t="n">
        <v>99900</v>
      </c>
      <c r="O37" s="13" t="n">
        <f aca="false">IF(N37&lt;100,0,IF(N37&lt;1000,1,IF(N37&lt;10000,2,IF(N37&lt;50000,3,4))))</f>
        <v>4</v>
      </c>
      <c r="P37" s="32" t="n">
        <v>0.175</v>
      </c>
      <c r="Q37" s="33" t="n">
        <f aca="false">IF(P37&lt;0,0,IF(P37=0,0,IF(P37&lt;0.05,1,IF(P37&lt;0.1,2,IF(P37&lt;0.2,3,4)))))</f>
        <v>3</v>
      </c>
      <c r="R37" s="13" t="n">
        <v>64</v>
      </c>
      <c r="S37" s="30" t="n">
        <v>19</v>
      </c>
      <c r="T37" s="13" t="n">
        <f aca="false">IF(S37=0,0,IF(S37&gt;50,1,IF(S37&gt;25,2,IF(S37&gt;10,3,4))))</f>
        <v>3</v>
      </c>
      <c r="U37" s="13" t="n">
        <v>0</v>
      </c>
      <c r="V37" s="13" t="n">
        <v>1</v>
      </c>
      <c r="W37" s="13" t="n">
        <v>1</v>
      </c>
      <c r="X37" s="13" t="n">
        <v>1</v>
      </c>
      <c r="Y37" s="13" t="n">
        <v>1</v>
      </c>
      <c r="Z37" s="13" t="n">
        <v>0</v>
      </c>
      <c r="AC37" s="0"/>
      <c r="BB37" s="34" t="e">
        <f aca="false">RANK(AB37,$AB$6:$AB$80,0)</f>
        <v>#VALUE!</v>
      </c>
    </row>
    <row r="38" customFormat="false" ht="12.75" hidden="false" customHeight="false" outlineLevel="0" collapsed="false">
      <c r="C38" s="37" t="n">
        <v>46</v>
      </c>
      <c r="D38" s="0" t="s">
        <v>193</v>
      </c>
      <c r="E38" s="31" t="n">
        <v>33</v>
      </c>
      <c r="F38" s="31" t="n">
        <f aca="false">IF(E38&lt;16,4,IF(E38&lt;31,3,IF(E38&lt;46,2,IF(E38&lt;61,1,IF(E38&lt;76,0)))))</f>
        <v>2</v>
      </c>
      <c r="G38" s="0" t="n">
        <v>2</v>
      </c>
      <c r="H38" s="0" t="n">
        <v>4</v>
      </c>
      <c r="I38" s="0" t="n">
        <f aca="false">IF(H38=5,4,IF(H38=4,3,IF(H38=3,2,IF(H38=2,1,IF(H38=1,0)))))</f>
        <v>3</v>
      </c>
      <c r="J38" s="0" t="n">
        <v>8</v>
      </c>
      <c r="K38" s="0" t="n">
        <f aca="false">IF(J38=9,4,IF(J38=8,3,IF(J38=7,2,IF(J38=6,1,IF(J38=5,0)))))</f>
        <v>3</v>
      </c>
      <c r="L38" s="0" t="n">
        <v>9</v>
      </c>
      <c r="M38" s="0" t="n">
        <f aca="false">IF(L38=9,4,IF(L38=8,3,IF(L38=7,2,IF(L38=6,1,IF(L38=5,0)))))</f>
        <v>4</v>
      </c>
      <c r="N38" s="13" t="n">
        <v>63427</v>
      </c>
      <c r="O38" s="13" t="n">
        <f aca="false">IF(N38&lt;100,0,IF(N38&lt;1000,1,IF(N38&lt;10000,2,IF(N38&lt;50000,3,4))))</f>
        <v>4</v>
      </c>
      <c r="P38" s="36" t="n">
        <v>-0.03</v>
      </c>
      <c r="Q38" s="33" t="n">
        <f aca="false">IF(P38&lt;0,0,IF(P38=0,0,IF(P38&lt;0.05,1,IF(P38&lt;0.1,2,IF(P38&lt;0.2,3,4)))))</f>
        <v>0</v>
      </c>
      <c r="R38" s="13" t="n">
        <v>53</v>
      </c>
      <c r="S38" s="30" t="n">
        <v>21</v>
      </c>
      <c r="T38" s="13" t="n">
        <f aca="false">IF(S38=0,0,IF(S38&gt;50,1,IF(S38&gt;25,2,IF(S38&gt;10,3,4))))</f>
        <v>3</v>
      </c>
      <c r="U38" s="13" t="n">
        <v>1</v>
      </c>
      <c r="V38" s="13" t="n">
        <v>1</v>
      </c>
      <c r="W38" s="13" t="n">
        <v>1</v>
      </c>
      <c r="X38" s="13" t="n">
        <v>1</v>
      </c>
      <c r="Y38" s="13" t="n">
        <v>0</v>
      </c>
      <c r="Z38" s="13" t="n">
        <v>0</v>
      </c>
      <c r="AC38" s="0"/>
      <c r="BB38" s="34" t="e">
        <f aca="false">RANK(AB38,$AB$6:$AB$80,0)</f>
        <v>#VALUE!</v>
      </c>
    </row>
    <row r="39" customFormat="false" ht="12.75" hidden="false" customHeight="false" outlineLevel="0" collapsed="false">
      <c r="C39" s="37" t="n">
        <v>64</v>
      </c>
      <c r="D39" s="0" t="s">
        <v>194</v>
      </c>
      <c r="E39" s="31" t="n">
        <v>34</v>
      </c>
      <c r="F39" s="31" t="n">
        <f aca="false">IF(E39&lt;16,4,IF(E39&lt;31,3,IF(E39&lt;46,2,IF(E39&lt;61,1,IF(E39&lt;76,0)))))</f>
        <v>2</v>
      </c>
      <c r="G39" s="0" t="n">
        <v>2</v>
      </c>
      <c r="H39" s="0" t="n">
        <v>4</v>
      </c>
      <c r="I39" s="0" t="n">
        <f aca="false">IF(H39=5,4,IF(H39=4,3,IF(H39=3,2,IF(H39=2,1,IF(H39=1,0)))))</f>
        <v>3</v>
      </c>
      <c r="J39" s="0" t="n">
        <v>9</v>
      </c>
      <c r="K39" s="0" t="n">
        <f aca="false">IF(J39=9,4,IF(J39=8,3,IF(J39=7,2,IF(J39=6,1,IF(J39=5,0)))))</f>
        <v>4</v>
      </c>
      <c r="L39" s="0" t="n">
        <v>9</v>
      </c>
      <c r="M39" s="0" t="n">
        <f aca="false">IF(L39=9,4,IF(L39=8,3,IF(L39=7,2,IF(L39=6,1,IF(L39=5,0)))))</f>
        <v>4</v>
      </c>
      <c r="N39" s="13" t="n">
        <v>86100</v>
      </c>
      <c r="O39" s="13" t="n">
        <f aca="false">IF(N39&lt;100,0,IF(N39&lt;1000,1,IF(N39&lt;10000,2,IF(N39&lt;50000,3,4))))</f>
        <v>4</v>
      </c>
      <c r="P39" s="13" t="n">
        <v>0</v>
      </c>
      <c r="Q39" s="33" t="n">
        <f aca="false">IF(P39&lt;0,0,IF(P39=0,0,IF(P39&lt;0.05,1,IF(P39&lt;0.1,2,IF(P39&lt;0.2,3,4)))))</f>
        <v>0</v>
      </c>
      <c r="R39" s="13" t="n">
        <v>49</v>
      </c>
      <c r="S39" s="30" t="n">
        <v>24</v>
      </c>
      <c r="T39" s="13" t="n">
        <f aca="false">IF(S39=0,0,IF(S39&gt;50,1,IF(S39&gt;25,2,IF(S39&gt;10,3,4))))</f>
        <v>3</v>
      </c>
      <c r="U39" s="13" t="n">
        <v>1</v>
      </c>
      <c r="V39" s="13" t="n">
        <v>1</v>
      </c>
      <c r="W39" s="13" t="n">
        <v>1</v>
      </c>
      <c r="X39" s="13" t="n">
        <v>1</v>
      </c>
      <c r="Y39" s="13" t="n">
        <v>0</v>
      </c>
      <c r="Z39" s="13" t="n">
        <v>1</v>
      </c>
      <c r="AC39" s="0"/>
      <c r="BB39" s="34" t="e">
        <f aca="false">RANK(AB39,$AB$6:$AB$80,0)</f>
        <v>#VALUE!</v>
      </c>
    </row>
    <row r="40" customFormat="false" ht="12.75" hidden="false" customHeight="false" outlineLevel="0" collapsed="false">
      <c r="C40" s="37" t="n">
        <v>26</v>
      </c>
      <c r="D40" s="0" t="s">
        <v>195</v>
      </c>
      <c r="E40" s="31" t="n">
        <v>35</v>
      </c>
      <c r="F40" s="31" t="n">
        <f aca="false">IF(E40&lt;16,4,IF(E40&lt;31,3,IF(E40&lt;46,2,IF(E40&lt;61,1,IF(E40&lt;76,0)))))</f>
        <v>2</v>
      </c>
      <c r="G40" s="0" t="n">
        <v>3</v>
      </c>
      <c r="H40" s="0" t="n">
        <v>4</v>
      </c>
      <c r="I40" s="0" t="n">
        <f aca="false">IF(H40=5,4,IF(H40=4,3,IF(H40=3,2,IF(H40=2,1,IF(H40=1,0)))))</f>
        <v>3</v>
      </c>
      <c r="J40" s="0" t="n">
        <v>8</v>
      </c>
      <c r="K40" s="0" t="n">
        <f aca="false">IF(J40=9,4,IF(J40=8,3,IF(J40=7,2,IF(J40=6,1,IF(J40=5,0)))))</f>
        <v>3</v>
      </c>
      <c r="L40" s="0" t="n">
        <v>8</v>
      </c>
      <c r="M40" s="0" t="n">
        <f aca="false">IF(L40=9,4,IF(L40=8,3,IF(L40=7,2,IF(L40=6,1,IF(L40=5,0)))))</f>
        <v>3</v>
      </c>
      <c r="N40" s="13" t="n">
        <v>69569</v>
      </c>
      <c r="O40" s="13" t="n">
        <f aca="false">IF(N40&lt;100,0,IF(N40&lt;1000,1,IF(N40&lt;10000,2,IF(N40&lt;50000,3,4))))</f>
        <v>4</v>
      </c>
      <c r="P40" s="32" t="n">
        <v>0.032</v>
      </c>
      <c r="Q40" s="33" t="n">
        <f aca="false">IF(P40&lt;0,0,IF(P40=0,0,IF(P40&lt;0.05,1,IF(P40&lt;0.1,2,IF(P40&lt;0.2,3,4)))))</f>
        <v>1</v>
      </c>
      <c r="R40" s="13" t="n">
        <v>45</v>
      </c>
      <c r="S40" s="30" t="n">
        <v>26</v>
      </c>
      <c r="T40" s="13" t="n">
        <f aca="false">IF(S40=0,0,IF(S40&gt;50,1,IF(S40&gt;25,2,IF(S40&gt;10,3,4))))</f>
        <v>2</v>
      </c>
      <c r="U40" s="13" t="n">
        <v>1</v>
      </c>
      <c r="V40" s="13" t="n">
        <v>1</v>
      </c>
      <c r="W40" s="13" t="n">
        <v>1</v>
      </c>
      <c r="X40" s="13" t="n">
        <v>1</v>
      </c>
      <c r="Y40" s="13" t="n">
        <v>0</v>
      </c>
      <c r="Z40" s="13" t="n">
        <v>0</v>
      </c>
      <c r="AC40" s="0"/>
      <c r="BB40" s="34" t="e">
        <f aca="false">RANK(AB40,$AB$6:$AB$80,0)</f>
        <v>#VALUE!</v>
      </c>
    </row>
    <row r="41" customFormat="false" ht="12.75" hidden="false" customHeight="false" outlineLevel="0" collapsed="false">
      <c r="C41" s="37" t="n">
        <v>33</v>
      </c>
      <c r="D41" s="0" t="s">
        <v>196</v>
      </c>
      <c r="E41" s="31" t="n">
        <v>36</v>
      </c>
      <c r="F41" s="31" t="n">
        <f aca="false">IF(E41&lt;16,4,IF(E41&lt;31,3,IF(E41&lt;46,2,IF(E41&lt;61,1,IF(E41&lt;76,0)))))</f>
        <v>2</v>
      </c>
      <c r="G41" s="0" t="n">
        <v>1</v>
      </c>
      <c r="H41" s="0" t="n">
        <v>4</v>
      </c>
      <c r="I41" s="0" t="n">
        <f aca="false">IF(H41=5,4,IF(H41=4,3,IF(H41=3,2,IF(H41=2,1,IF(H41=1,0)))))</f>
        <v>3</v>
      </c>
      <c r="J41" s="0" t="n">
        <v>7</v>
      </c>
      <c r="K41" s="0" t="n">
        <f aca="false">IF(J41=9,4,IF(J41=8,3,IF(J41=7,2,IF(J41=6,1,IF(J41=5,0)))))</f>
        <v>2</v>
      </c>
      <c r="L41" s="0" t="n">
        <v>7</v>
      </c>
      <c r="M41" s="0" t="n">
        <f aca="false">IF(L41=9,4,IF(L41=8,3,IF(L41=7,2,IF(L41=6,1,IF(L41=5,0)))))</f>
        <v>2</v>
      </c>
      <c r="N41" s="13" t="n">
        <v>140000</v>
      </c>
      <c r="O41" s="13" t="n">
        <f aca="false">IF(N41&lt;100,0,IF(N41&lt;1000,1,IF(N41&lt;10000,2,IF(N41&lt;50000,3,4))))</f>
        <v>4</v>
      </c>
      <c r="P41" s="36" t="n">
        <v>0.138</v>
      </c>
      <c r="Q41" s="33" t="n">
        <f aca="false">IF(P41&lt;0,0,IF(P41=0,0,IF(P41&lt;0.05,1,IF(P41&lt;0.1,2,IF(P41&lt;0.2,3,4)))))</f>
        <v>3</v>
      </c>
      <c r="R41" s="13" t="n">
        <v>49</v>
      </c>
      <c r="S41" s="13" t="n">
        <v>23</v>
      </c>
      <c r="T41" s="13" t="n">
        <f aca="false">IF(S41=0,0,IF(S41&gt;50,1,IF(S41&gt;25,2,IF(S41&gt;10,3,4))))</f>
        <v>3</v>
      </c>
      <c r="U41" s="13" t="n">
        <v>0</v>
      </c>
      <c r="V41" s="13" t="n">
        <v>1</v>
      </c>
      <c r="W41" s="13" t="n">
        <v>0</v>
      </c>
      <c r="X41" s="13" t="n">
        <v>1</v>
      </c>
      <c r="Y41" s="13" t="n">
        <v>1</v>
      </c>
      <c r="Z41" s="13" t="n">
        <v>0</v>
      </c>
      <c r="AC41" s="0"/>
      <c r="BB41" s="34" t="e">
        <f aca="false">RANK(AB41,$AB$6:$AB$80,0)</f>
        <v>#VALUE!</v>
      </c>
    </row>
    <row r="42" customFormat="false" ht="12.75" hidden="false" customHeight="false" outlineLevel="0" collapsed="false">
      <c r="C42" s="37" t="n">
        <v>35</v>
      </c>
      <c r="D42" s="0" t="s">
        <v>197</v>
      </c>
      <c r="E42" s="31" t="n">
        <v>37</v>
      </c>
      <c r="F42" s="31" t="n">
        <f aca="false">IF(E42&lt;16,4,IF(E42&lt;31,3,IF(E42&lt;46,2,IF(E42&lt;61,1,IF(E42&lt;76,0)))))</f>
        <v>2</v>
      </c>
      <c r="G42" s="0" t="n">
        <v>1</v>
      </c>
      <c r="H42" s="0" t="n">
        <v>4</v>
      </c>
      <c r="I42" s="0" t="n">
        <f aca="false">IF(H42=5,4,IF(H42=4,3,IF(H42=3,2,IF(H42=2,1,IF(H42=1,0)))))</f>
        <v>3</v>
      </c>
      <c r="J42" s="0" t="n">
        <v>7</v>
      </c>
      <c r="K42" s="0" t="n">
        <f aca="false">IF(J42=9,4,IF(J42=8,3,IF(J42=7,2,IF(J42=6,1,IF(J42=5,0)))))</f>
        <v>2</v>
      </c>
      <c r="L42" s="0" t="n">
        <v>7</v>
      </c>
      <c r="M42" s="0" t="n">
        <f aca="false">IF(L42=9,4,IF(L42=8,3,IF(L42=7,2,IF(L42=6,1,IF(L42=5,0)))))</f>
        <v>2</v>
      </c>
      <c r="N42" s="13" t="n">
        <v>3622</v>
      </c>
      <c r="O42" s="13" t="n">
        <f aca="false">IF(N42&lt;100,0,IF(N42&lt;1000,1,IF(N42&lt;10000,2,IF(N42&lt;50000,3,4))))</f>
        <v>2</v>
      </c>
      <c r="P42" s="32" t="n">
        <v>-0.001</v>
      </c>
      <c r="Q42" s="33" t="n">
        <f aca="false">IF(P42&lt;0,0,IF(P42=0,0,IF(P42&lt;0.05,1,IF(P42&lt;0.1,2,IF(P42&lt;0.2,3,4)))))</f>
        <v>0</v>
      </c>
      <c r="R42" s="13" t="n">
        <v>0</v>
      </c>
      <c r="S42" s="13" t="n">
        <v>0</v>
      </c>
      <c r="T42" s="13" t="n">
        <f aca="false">IF(S42=0,0,IF(S42&gt;50,1,IF(S42&gt;25,2,IF(S42&gt;10,3,4))))</f>
        <v>0</v>
      </c>
      <c r="U42" s="13" t="n">
        <v>1</v>
      </c>
      <c r="V42" s="13" t="n">
        <v>1</v>
      </c>
      <c r="W42" s="13" t="n">
        <v>1</v>
      </c>
      <c r="X42" s="13" t="n">
        <v>1</v>
      </c>
      <c r="Y42" s="13" t="n">
        <v>1</v>
      </c>
      <c r="Z42" s="13" t="n">
        <v>1</v>
      </c>
      <c r="AC42" s="0"/>
      <c r="BB42" s="34" t="e">
        <f aca="false">RANK(AB42,$AB$6:$AB$80,0)</f>
        <v>#VALUE!</v>
      </c>
    </row>
    <row r="43" customFormat="false" ht="12.75" hidden="false" customHeight="false" outlineLevel="0" collapsed="false">
      <c r="C43" s="37" t="n">
        <v>60</v>
      </c>
      <c r="D43" s="0" t="s">
        <v>198</v>
      </c>
      <c r="E43" s="31" t="n">
        <v>38</v>
      </c>
      <c r="F43" s="31" t="n">
        <f aca="false">IF(E43&lt;16,4,IF(E43&lt;31,3,IF(E43&lt;46,2,IF(E43&lt;61,1,IF(E43&lt;76,0)))))</f>
        <v>2</v>
      </c>
      <c r="G43" s="0" t="n">
        <v>2</v>
      </c>
      <c r="H43" s="0" t="n">
        <v>3</v>
      </c>
      <c r="I43" s="0" t="n">
        <f aca="false">IF(H43=5,4,IF(H43=4,3,IF(H43=3,2,IF(H43=2,1,IF(H43=1,0)))))</f>
        <v>2</v>
      </c>
      <c r="J43" s="0" t="n">
        <v>8</v>
      </c>
      <c r="K43" s="0" t="n">
        <f aca="false">IF(J43=9,4,IF(J43=8,3,IF(J43=7,2,IF(J43=6,1,IF(J43=5,0)))))</f>
        <v>3</v>
      </c>
      <c r="L43" s="0" t="n">
        <v>8</v>
      </c>
      <c r="M43" s="0" t="n">
        <f aca="false">IF(L43=9,4,IF(L43=8,3,IF(L43=7,2,IF(L43=6,1,IF(L43=5,0)))))</f>
        <v>3</v>
      </c>
      <c r="N43" s="13" t="n">
        <v>93980</v>
      </c>
      <c r="O43" s="13" t="n">
        <f aca="false">IF(N43&lt;100,0,IF(N43&lt;1000,1,IF(N43&lt;10000,2,IF(N43&lt;50000,3,4))))</f>
        <v>4</v>
      </c>
      <c r="P43" s="32" t="n">
        <v>-0.021</v>
      </c>
      <c r="Q43" s="33" t="n">
        <f aca="false">IF(P43&lt;0,0,IF(P43=0,0,IF(P43&lt;0.05,1,IF(P43&lt;0.1,2,IF(P43&lt;0.2,3,4)))))</f>
        <v>0</v>
      </c>
      <c r="R43" s="13" t="n">
        <v>34</v>
      </c>
      <c r="S43" s="30" t="n">
        <v>33</v>
      </c>
      <c r="T43" s="13" t="n">
        <f aca="false">IF(S43=0,0,IF(S43&gt;50,1,IF(S43&gt;25,2,IF(S43&gt;10,3,4))))</f>
        <v>2</v>
      </c>
      <c r="U43" s="13" t="n">
        <v>1</v>
      </c>
      <c r="V43" s="13" t="n">
        <v>1</v>
      </c>
      <c r="W43" s="13" t="n">
        <v>1</v>
      </c>
      <c r="X43" s="13" t="n">
        <v>1</v>
      </c>
      <c r="Y43" s="13" t="n">
        <v>1</v>
      </c>
      <c r="Z43" s="13" t="n">
        <v>0</v>
      </c>
      <c r="AC43" s="0"/>
      <c r="BB43" s="34" t="e">
        <f aca="false">RANK(AB43,$AB$6:$AB$80,0)</f>
        <v>#VALUE!</v>
      </c>
    </row>
    <row r="44" customFormat="false" ht="12.75" hidden="false" customHeight="false" outlineLevel="0" collapsed="false">
      <c r="C44" s="37" t="n">
        <v>37</v>
      </c>
      <c r="D44" s="0" t="s">
        <v>199</v>
      </c>
      <c r="E44" s="31" t="n">
        <v>39</v>
      </c>
      <c r="F44" s="31" t="n">
        <f aca="false">IF(E44&lt;16,4,IF(E44&lt;31,3,IF(E44&lt;46,2,IF(E44&lt;61,1,IF(E44&lt;76,0)))))</f>
        <v>2</v>
      </c>
      <c r="G44" s="0" t="n">
        <v>2</v>
      </c>
      <c r="H44" s="0" t="n">
        <v>2</v>
      </c>
      <c r="I44" s="0" t="n">
        <f aca="false">IF(H44=5,4,IF(H44=4,3,IF(H44=3,2,IF(H44=2,1,IF(H44=1,0)))))</f>
        <v>1</v>
      </c>
      <c r="J44" s="0" t="n">
        <v>8</v>
      </c>
      <c r="K44" s="0" t="n">
        <f aca="false">IF(J44=9,4,IF(J44=8,3,IF(J44=7,2,IF(J44=6,1,IF(J44=5,0)))))</f>
        <v>3</v>
      </c>
      <c r="L44" s="0" t="n">
        <v>7</v>
      </c>
      <c r="M44" s="0" t="n">
        <f aca="false">IF(L44=9,4,IF(L44=8,3,IF(L44=7,2,IF(L44=6,1,IF(L44=5,0)))))</f>
        <v>2</v>
      </c>
      <c r="N44" s="13" t="n">
        <v>284000</v>
      </c>
      <c r="O44" s="13" t="n">
        <f aca="false">IF(N44&lt;100,0,IF(N44&lt;1000,1,IF(N44&lt;10000,2,IF(N44&lt;50000,3,4))))</f>
        <v>4</v>
      </c>
      <c r="P44" s="32" t="n">
        <v>0.123</v>
      </c>
      <c r="Q44" s="33" t="n">
        <f aca="false">IF(P44&lt;0,0,IF(P44=0,0,IF(P44&lt;0.05,1,IF(P44&lt;0.1,2,IF(P44&lt;0.2,3,4)))))</f>
        <v>3</v>
      </c>
      <c r="R44" s="13" t="n">
        <v>21</v>
      </c>
      <c r="S44" s="30" t="n">
        <v>40</v>
      </c>
      <c r="T44" s="13" t="n">
        <f aca="false">IF(S44=0,0,IF(S44&gt;50,1,IF(S44&gt;25,2,IF(S44&gt;10,3,4))))</f>
        <v>2</v>
      </c>
      <c r="U44" s="13" t="n">
        <v>1</v>
      </c>
      <c r="V44" s="13" t="n">
        <v>1</v>
      </c>
      <c r="W44" s="13" t="n">
        <v>1</v>
      </c>
      <c r="X44" s="13" t="n">
        <v>1</v>
      </c>
      <c r="Y44" s="13" t="n">
        <v>0</v>
      </c>
      <c r="Z44" s="13" t="n">
        <v>0</v>
      </c>
      <c r="AC44" s="0"/>
      <c r="BB44" s="34" t="e">
        <f aca="false">RANK(AB44,$AB$6:$AB$80,0)</f>
        <v>#VALUE!</v>
      </c>
    </row>
    <row r="45" customFormat="false" ht="12.75" hidden="false" customHeight="false" outlineLevel="0" collapsed="false">
      <c r="C45" s="37" t="n">
        <v>29</v>
      </c>
      <c r="D45" s="0" t="s">
        <v>200</v>
      </c>
      <c r="E45" s="31" t="n">
        <v>40</v>
      </c>
      <c r="F45" s="31" t="n">
        <f aca="false">IF(E45&lt;16,4,IF(E45&lt;31,3,IF(E45&lt;46,2,IF(E45&lt;61,1,IF(E45&lt;76,0)))))</f>
        <v>2</v>
      </c>
      <c r="G45" s="0" t="n">
        <v>3</v>
      </c>
      <c r="H45" s="0" t="n">
        <v>4</v>
      </c>
      <c r="I45" s="0" t="n">
        <f aca="false">IF(H45=5,4,IF(H45=4,3,IF(H45=3,2,IF(H45=2,1,IF(H45=1,0)))))</f>
        <v>3</v>
      </c>
      <c r="J45" s="0" t="n">
        <v>7</v>
      </c>
      <c r="K45" s="0" t="n">
        <f aca="false">IF(J45=9,4,IF(J45=8,3,IF(J45=7,2,IF(J45=6,1,IF(J45=5,0)))))</f>
        <v>2</v>
      </c>
      <c r="L45" s="0" t="n">
        <v>8</v>
      </c>
      <c r="M45" s="0" t="n">
        <f aca="false">IF(L45=9,4,IF(L45=8,3,IF(L45=7,2,IF(L45=6,1,IF(L45=5,0)))))</f>
        <v>3</v>
      </c>
      <c r="N45" s="13" t="n">
        <v>1500</v>
      </c>
      <c r="O45" s="13" t="n">
        <f aca="false">IF(N45&lt;100,0,IF(N45&lt;1000,1,IF(N45&lt;10000,2,IF(N45&lt;50000,3,4))))</f>
        <v>2</v>
      </c>
      <c r="P45" s="36" t="n">
        <v>-0.08</v>
      </c>
      <c r="Q45" s="33" t="n">
        <f aca="false">IF(P45&lt;0,0,IF(P45=0,0,IF(P45&lt;0.05,1,IF(P45&lt;0.1,2,IF(P45&lt;0.2,3,4)))))</f>
        <v>0</v>
      </c>
      <c r="R45" s="13" t="n">
        <v>0</v>
      </c>
      <c r="S45" s="13" t="n">
        <v>0</v>
      </c>
      <c r="T45" s="13" t="n">
        <f aca="false">IF(S45=0,0,IF(S45&gt;50,1,IF(S45&gt;25,2,IF(S45&gt;10,3,4))))</f>
        <v>0</v>
      </c>
      <c r="U45" s="13" t="n">
        <v>1</v>
      </c>
      <c r="V45" s="13" t="n">
        <v>1</v>
      </c>
      <c r="W45" s="13" t="n">
        <v>1</v>
      </c>
      <c r="X45" s="13" t="n">
        <v>1</v>
      </c>
      <c r="Y45" s="13" t="n">
        <v>0</v>
      </c>
      <c r="Z45" s="13" t="n">
        <v>0</v>
      </c>
      <c r="AC45" s="0"/>
      <c r="BB45" s="34" t="e">
        <f aca="false">RANK(AB45,$AB$6:$AB$80,0)</f>
        <v>#VALUE!</v>
      </c>
    </row>
    <row r="46" customFormat="false" ht="12.75" hidden="false" customHeight="false" outlineLevel="0" collapsed="false">
      <c r="C46" s="37" t="n">
        <v>39</v>
      </c>
      <c r="D46" s="0" t="s">
        <v>201</v>
      </c>
      <c r="E46" s="31" t="n">
        <v>41</v>
      </c>
      <c r="F46" s="31" t="n">
        <f aca="false">IF(E46&lt;16,4,IF(E46&lt;31,3,IF(E46&lt;46,2,IF(E46&lt;61,1,IF(E46&lt;76,0)))))</f>
        <v>2</v>
      </c>
      <c r="G46" s="0" t="n">
        <v>1</v>
      </c>
      <c r="H46" s="0" t="n">
        <v>4</v>
      </c>
      <c r="I46" s="0" t="n">
        <f aca="false">IF(H46=5,4,IF(H46=4,3,IF(H46=3,2,IF(H46=2,1,IF(H46=1,0)))))</f>
        <v>3</v>
      </c>
      <c r="J46" s="0" t="n">
        <v>7</v>
      </c>
      <c r="K46" s="0" t="n">
        <f aca="false">IF(J46=9,4,IF(J46=8,3,IF(J46=7,2,IF(J46=6,1,IF(J46=5,0)))))</f>
        <v>2</v>
      </c>
      <c r="L46" s="0" t="n">
        <v>8</v>
      </c>
      <c r="M46" s="0" t="n">
        <f aca="false">IF(L46=9,4,IF(L46=8,3,IF(L46=7,2,IF(L46=6,1,IF(L46=5,0)))))</f>
        <v>3</v>
      </c>
      <c r="N46" s="13" t="n">
        <v>38413</v>
      </c>
      <c r="O46" s="13" t="n">
        <f aca="false">IF(N46&lt;100,0,IF(N46&lt;1000,1,IF(N46&lt;10000,2,IF(N46&lt;50000,3,4))))</f>
        <v>3</v>
      </c>
      <c r="P46" s="36" t="n">
        <v>0.13</v>
      </c>
      <c r="Q46" s="33" t="n">
        <f aca="false">IF(P46&lt;0,0,IF(P46=0,0,IF(P46&lt;0.05,1,IF(P46&lt;0.1,2,IF(P46&lt;0.2,3,4)))))</f>
        <v>3</v>
      </c>
      <c r="R46" s="13" t="n">
        <v>9</v>
      </c>
      <c r="S46" s="13" t="n">
        <v>90</v>
      </c>
      <c r="T46" s="13" t="n">
        <f aca="false">IF(S46=0,0,IF(S46&gt;50,1,IF(S46&gt;25,2,IF(S46&gt;10,3,4))))</f>
        <v>1</v>
      </c>
      <c r="U46" s="13" t="n">
        <v>0</v>
      </c>
      <c r="V46" s="13" t="n">
        <v>1</v>
      </c>
      <c r="W46" s="13" t="n">
        <v>1</v>
      </c>
      <c r="X46" s="13" t="n">
        <v>1</v>
      </c>
      <c r="Y46" s="13" t="n">
        <v>1</v>
      </c>
      <c r="Z46" s="13" t="n">
        <v>0</v>
      </c>
      <c r="AC46" s="0"/>
      <c r="AE46" s="0" t="n">
        <v>7.286</v>
      </c>
      <c r="BB46" s="34" t="e">
        <f aca="false">RANK(AB46,$AB$6:$AB$80,0)</f>
        <v>#VALUE!</v>
      </c>
    </row>
    <row r="47" customFormat="false" ht="12.75" hidden="false" customHeight="false" outlineLevel="0" collapsed="false">
      <c r="C47" s="37" t="n">
        <v>41</v>
      </c>
      <c r="D47" s="0" t="s">
        <v>202</v>
      </c>
      <c r="E47" s="31" t="n">
        <v>42</v>
      </c>
      <c r="F47" s="31" t="n">
        <f aca="false">IF(E47&lt;16,4,IF(E47&lt;31,3,IF(E47&lt;46,2,IF(E47&lt;61,1,IF(E47&lt;76,0)))))</f>
        <v>2</v>
      </c>
      <c r="G47" s="0" t="n">
        <v>1</v>
      </c>
      <c r="H47" s="0" t="n">
        <v>4</v>
      </c>
      <c r="I47" s="0" t="n">
        <f aca="false">IF(H47=5,4,IF(H47=4,3,IF(H47=3,2,IF(H47=2,1,IF(H47=1,0)))))</f>
        <v>3</v>
      </c>
      <c r="J47" s="0" t="n">
        <v>7</v>
      </c>
      <c r="K47" s="0" t="n">
        <f aca="false">IF(J47=9,4,IF(J47=8,3,IF(J47=7,2,IF(J47=6,1,IF(J47=5,0)))))</f>
        <v>2</v>
      </c>
      <c r="L47" s="0" t="n">
        <v>8</v>
      </c>
      <c r="M47" s="0" t="n">
        <f aca="false">IF(L47=9,4,IF(L47=8,3,IF(L47=7,2,IF(L47=6,1,IF(L47=5,0)))))</f>
        <v>3</v>
      </c>
      <c r="N47" s="13" t="n">
        <v>56133</v>
      </c>
      <c r="O47" s="13" t="n">
        <f aca="false">IF(N47&lt;100,0,IF(N47&lt;1000,1,IF(N47&lt;10000,2,IF(N47&lt;50000,3,4))))</f>
        <v>4</v>
      </c>
      <c r="P47" s="32" t="n">
        <v>0.126</v>
      </c>
      <c r="Q47" s="33" t="n">
        <f aca="false">IF(P47&lt;0,0,IF(P47=0,0,IF(P47&lt;0.05,1,IF(P47&lt;0.1,2,IF(P47&lt;0.2,3,4)))))</f>
        <v>3</v>
      </c>
      <c r="R47" s="13" t="n">
        <v>0</v>
      </c>
      <c r="S47" s="13" t="n">
        <v>0</v>
      </c>
      <c r="T47" s="13" t="n">
        <f aca="false">IF(S47=0,0,IF(S47&gt;50,1,IF(S47&gt;25,2,IF(S47&gt;10,3,4))))</f>
        <v>0</v>
      </c>
      <c r="U47" s="13" t="n">
        <v>1</v>
      </c>
      <c r="V47" s="13" t="n">
        <v>1</v>
      </c>
      <c r="W47" s="13" t="n">
        <v>1</v>
      </c>
      <c r="X47" s="13" t="n">
        <v>1</v>
      </c>
      <c r="Y47" s="13" t="n">
        <v>1</v>
      </c>
      <c r="Z47" s="13" t="n">
        <v>0</v>
      </c>
      <c r="AC47" s="0"/>
      <c r="AY47" s="0" t="n">
        <v>46</v>
      </c>
      <c r="BB47" s="34" t="e">
        <f aca="false">RANK(AB47,$AB$6:$AB$80,0)</f>
        <v>#VALUE!</v>
      </c>
    </row>
    <row r="48" customFormat="false" ht="12.75" hidden="false" customHeight="false" outlineLevel="0" collapsed="false">
      <c r="C48" s="37" t="n">
        <v>31</v>
      </c>
      <c r="D48" s="0" t="s">
        <v>203</v>
      </c>
      <c r="E48" s="31" t="n">
        <v>43</v>
      </c>
      <c r="F48" s="31" t="n">
        <f aca="false">IF(E48&lt;16,4,IF(E48&lt;31,3,IF(E48&lt;46,2,IF(E48&lt;61,1,IF(E48&lt;76,0)))))</f>
        <v>2</v>
      </c>
      <c r="G48" s="0" t="n">
        <v>1</v>
      </c>
      <c r="H48" s="0" t="n">
        <v>4</v>
      </c>
      <c r="I48" s="0" t="n">
        <f aca="false">IF(H48=5,4,IF(H48=4,3,IF(H48=3,2,IF(H48=2,1,IF(H48=1,0)))))</f>
        <v>3</v>
      </c>
      <c r="J48" s="0" t="n">
        <v>7</v>
      </c>
      <c r="K48" s="0" t="n">
        <f aca="false">IF(J48=9,4,IF(J48=8,3,IF(J48=7,2,IF(J48=6,1,IF(J48=5,0)))))</f>
        <v>2</v>
      </c>
      <c r="L48" s="0" t="n">
        <v>8</v>
      </c>
      <c r="M48" s="0" t="n">
        <f aca="false">IF(L48=9,4,IF(L48=8,3,IF(L48=7,2,IF(L48=6,1,IF(L48=5,0)))))</f>
        <v>3</v>
      </c>
      <c r="N48" s="13" t="n">
        <v>135000</v>
      </c>
      <c r="O48" s="13" t="n">
        <f aca="false">IF(N48&lt;100,0,IF(N48&lt;1000,1,IF(N48&lt;10000,2,IF(N48&lt;50000,3,4))))</f>
        <v>4</v>
      </c>
      <c r="P48" s="32" t="n">
        <v>0.038</v>
      </c>
      <c r="Q48" s="33" t="n">
        <f aca="false">IF(P48&lt;0,0,IF(P48=0,0,IF(P48&lt;0.05,1,IF(P48&lt;0.1,2,IF(P48&lt;0.2,3,4)))))</f>
        <v>1</v>
      </c>
      <c r="R48" s="13" t="n">
        <v>9</v>
      </c>
      <c r="S48" s="13" t="n">
        <v>95</v>
      </c>
      <c r="T48" s="13" t="n">
        <f aca="false">IF(S48=0,0,IF(S48&gt;50,1,IF(S48&gt;25,2,IF(S48&gt;10,3,4))))</f>
        <v>1</v>
      </c>
      <c r="U48" s="13" t="n">
        <v>1</v>
      </c>
      <c r="V48" s="13" t="n">
        <v>0</v>
      </c>
      <c r="W48" s="13" t="n">
        <v>0</v>
      </c>
      <c r="X48" s="13" t="n">
        <v>0</v>
      </c>
      <c r="Y48" s="13" t="n">
        <v>1</v>
      </c>
      <c r="Z48" s="13" t="n">
        <v>0</v>
      </c>
      <c r="AC48" s="0"/>
      <c r="BB48" s="34" t="e">
        <f aca="false">RANK(AB48,$AB$6:$AB$80,0)</f>
        <v>#VALUE!</v>
      </c>
    </row>
    <row r="49" customFormat="false" ht="12.75" hidden="false" customHeight="false" outlineLevel="0" collapsed="false">
      <c r="C49" s="37" t="n">
        <v>65</v>
      </c>
      <c r="D49" s="0" t="s">
        <v>204</v>
      </c>
      <c r="E49" s="31" t="n">
        <v>44</v>
      </c>
      <c r="F49" s="31" t="n">
        <f aca="false">IF(E49&lt;16,4,IF(E49&lt;31,3,IF(E49&lt;46,2,IF(E49&lt;61,1,IF(E49&lt;76,0)))))</f>
        <v>2</v>
      </c>
      <c r="G49" s="0" t="n">
        <v>1</v>
      </c>
      <c r="H49" s="0" t="n">
        <v>4</v>
      </c>
      <c r="I49" s="0" t="n">
        <f aca="false">IF(H49=5,4,IF(H49=4,3,IF(H49=3,2,IF(H49=2,1,IF(H49=1,0)))))</f>
        <v>3</v>
      </c>
      <c r="J49" s="0" t="n">
        <v>7</v>
      </c>
      <c r="K49" s="0" t="n">
        <f aca="false">IF(J49=9,4,IF(J49=8,3,IF(J49=7,2,IF(J49=6,1,IF(J49=5,0)))))</f>
        <v>2</v>
      </c>
      <c r="L49" s="0" t="n">
        <v>6</v>
      </c>
      <c r="M49" s="0" t="n">
        <f aca="false">IF(L49=9,4,IF(L49=8,3,IF(L49=7,2,IF(L49=6,1,IF(L49=5,0)))))</f>
        <v>1</v>
      </c>
      <c r="N49" s="13" t="n">
        <v>260000</v>
      </c>
      <c r="O49" s="13" t="n">
        <f aca="false">IF(N49&lt;100,0,IF(N49&lt;1000,1,IF(N49&lt;10000,2,IF(N49&lt;50000,3,4))))</f>
        <v>4</v>
      </c>
      <c r="P49" s="32" t="n">
        <v>0.166</v>
      </c>
      <c r="Q49" s="33" t="n">
        <f aca="false">IF(P49&lt;0,0,IF(P49=0,0,IF(P49&lt;0.05,1,IF(P49&lt;0.1,2,IF(P49&lt;0.2,3,4)))))</f>
        <v>3</v>
      </c>
      <c r="R49" s="13" t="n">
        <v>0</v>
      </c>
      <c r="S49" s="13" t="n">
        <v>0</v>
      </c>
      <c r="T49" s="13" t="n">
        <f aca="false">IF(S49=0,0,IF(S49&gt;50,1,IF(S49&gt;25,2,IF(S49&gt;10,3,4))))</f>
        <v>0</v>
      </c>
      <c r="U49" s="13" t="n">
        <v>1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C49" s="0"/>
      <c r="BB49" s="34" t="e">
        <f aca="false">RANK(AB49,$AB$6:$AB$80,0)</f>
        <v>#VALUE!</v>
      </c>
    </row>
    <row r="50" customFormat="false" ht="12.75" hidden="false" customHeight="false" outlineLevel="0" collapsed="false">
      <c r="C50" s="37" t="n">
        <v>72</v>
      </c>
      <c r="D50" s="0" t="s">
        <v>205</v>
      </c>
      <c r="E50" s="31" t="n">
        <v>45</v>
      </c>
      <c r="F50" s="31" t="n">
        <f aca="false">IF(E50&lt;16,4,IF(E50&lt;31,3,IF(E50&lt;46,2,IF(E50&lt;61,1,IF(E50&lt;76,0)))))</f>
        <v>2</v>
      </c>
      <c r="G50" s="0" t="n">
        <v>1</v>
      </c>
      <c r="H50" s="0" t="n">
        <v>4</v>
      </c>
      <c r="I50" s="0" t="n">
        <f aca="false">IF(H50=5,4,IF(H50=4,3,IF(H50=3,2,IF(H50=2,1,IF(H50=1,0)))))</f>
        <v>3</v>
      </c>
      <c r="J50" s="0" t="n">
        <v>8</v>
      </c>
      <c r="K50" s="0" t="n">
        <f aca="false">IF(J50=9,4,IF(J50=8,3,IF(J50=7,2,IF(J50=6,1,IF(J50=5,0)))))</f>
        <v>3</v>
      </c>
      <c r="L50" s="0" t="n">
        <v>6</v>
      </c>
      <c r="M50" s="0" t="n">
        <f aca="false">IF(L50=9,4,IF(L50=8,3,IF(L50=7,2,IF(L50=6,1,IF(L50=5,0)))))</f>
        <v>1</v>
      </c>
      <c r="N50" s="13" t="n">
        <v>55000</v>
      </c>
      <c r="O50" s="13" t="n">
        <f aca="false">IF(N50&lt;100,0,IF(N50&lt;1000,1,IF(N50&lt;10000,2,IF(N50&lt;50000,3,4))))</f>
        <v>4</v>
      </c>
      <c r="P50" s="36" t="n">
        <v>0.1</v>
      </c>
      <c r="Q50" s="33" t="n">
        <f aca="false">IF(P50&lt;0,0,IF(P50=0,0,IF(P50&lt;0.05,1,IF(P50&lt;0.1,2,IF(P50&lt;0.2,3,4)))))</f>
        <v>3</v>
      </c>
      <c r="R50" s="13" t="n">
        <v>0</v>
      </c>
      <c r="S50" s="13" t="n">
        <v>0</v>
      </c>
      <c r="T50" s="13" t="n">
        <f aca="false">IF(S50=0,0,IF(S50&gt;50,1,IF(S50&gt;25,2,IF(S50&gt;10,3,4))))</f>
        <v>0</v>
      </c>
      <c r="U50" s="13" t="n">
        <v>1</v>
      </c>
      <c r="V50" s="13" t="n">
        <v>1</v>
      </c>
      <c r="W50" s="13" t="n">
        <v>0</v>
      </c>
      <c r="X50" s="13" t="n">
        <v>0</v>
      </c>
      <c r="Y50" s="13" t="n">
        <v>1</v>
      </c>
      <c r="Z50" s="13" t="n">
        <v>0</v>
      </c>
      <c r="AC50" s="0"/>
      <c r="BB50" s="34" t="e">
        <f aca="false">RANK(AB50,$AB$6:$AB$80,0)</f>
        <v>#VALUE!</v>
      </c>
    </row>
    <row r="51" customFormat="false" ht="12.75" hidden="false" customHeight="false" outlineLevel="0" collapsed="false">
      <c r="C51" s="37" t="n">
        <v>14</v>
      </c>
      <c r="D51" s="0" t="s">
        <v>206</v>
      </c>
      <c r="E51" s="31" t="n">
        <v>46</v>
      </c>
      <c r="F51" s="31" t="n">
        <f aca="false">IF(E51&lt;16,4,IF(E51&lt;31,3,IF(E51&lt;46,2,IF(E51&lt;61,1,IF(E51&lt;76,0)))))</f>
        <v>1</v>
      </c>
      <c r="G51" s="0" t="n">
        <v>2</v>
      </c>
      <c r="H51" s="0" t="n">
        <v>4</v>
      </c>
      <c r="I51" s="0" t="n">
        <f aca="false">IF(H51=5,4,IF(H51=4,3,IF(H51=3,2,IF(H51=2,1,IF(H51=1,0)))))</f>
        <v>3</v>
      </c>
      <c r="J51" s="0" t="n">
        <v>8</v>
      </c>
      <c r="K51" s="0" t="n">
        <f aca="false">IF(J51=9,4,IF(J51=8,3,IF(J51=7,2,IF(J51=6,1,IF(J51=5,0)))))</f>
        <v>3</v>
      </c>
      <c r="L51" s="0" t="n">
        <v>7</v>
      </c>
      <c r="M51" s="0" t="n">
        <f aca="false">IF(L51=9,4,IF(L51=8,3,IF(L51=7,2,IF(L51=6,1,IF(L51=5,0)))))</f>
        <v>2</v>
      </c>
      <c r="N51" s="13" t="n">
        <v>150000</v>
      </c>
      <c r="O51" s="13" t="n">
        <f aca="false">IF(N51&lt;100,0,IF(N51&lt;1000,1,IF(N51&lt;10000,2,IF(N51&lt;50000,3,4))))</f>
        <v>4</v>
      </c>
      <c r="P51" s="32" t="n">
        <v>-0.007</v>
      </c>
      <c r="Q51" s="33" t="n">
        <f aca="false">IF(P51&lt;0,0,IF(P51=0,0,IF(P51&lt;0.05,1,IF(P51&lt;0.1,2,IF(P51&lt;0.2,3,4)))))</f>
        <v>0</v>
      </c>
      <c r="R51" s="13" t="n">
        <v>49</v>
      </c>
      <c r="S51" s="13" t="n">
        <v>25</v>
      </c>
      <c r="T51" s="13" t="n">
        <f aca="false">IF(S51=0,0,IF(S51&gt;50,1,IF(S51&gt;25,2,IF(S51&gt;10,3,4))))</f>
        <v>3</v>
      </c>
      <c r="U51" s="13" t="n">
        <v>0</v>
      </c>
      <c r="V51" s="13" t="n">
        <v>1</v>
      </c>
      <c r="W51" s="13" t="n">
        <v>1</v>
      </c>
      <c r="X51" s="13" t="n">
        <v>1</v>
      </c>
      <c r="Y51" s="13" t="n">
        <v>1</v>
      </c>
      <c r="Z51" s="13" t="n">
        <v>1</v>
      </c>
      <c r="AC51" s="0"/>
      <c r="BB51" s="34" t="e">
        <f aca="false">RANK(AB51,$AB$6:$AB$80,0)</f>
        <v>#VALUE!</v>
      </c>
    </row>
    <row r="52" customFormat="false" ht="12.75" hidden="false" customHeight="false" outlineLevel="0" collapsed="false">
      <c r="C52" s="37" t="n">
        <v>36</v>
      </c>
      <c r="D52" s="0" t="s">
        <v>207</v>
      </c>
      <c r="E52" s="31" t="n">
        <v>47</v>
      </c>
      <c r="F52" s="31" t="n">
        <f aca="false">IF(E52&lt;16,4,IF(E52&lt;31,3,IF(E52&lt;46,2,IF(E52&lt;61,1,IF(E52&lt;76,0)))))</f>
        <v>1</v>
      </c>
      <c r="G52" s="0" t="n">
        <v>3</v>
      </c>
      <c r="H52" s="0" t="n">
        <v>4</v>
      </c>
      <c r="I52" s="0" t="n">
        <f aca="false">IF(H52=5,4,IF(H52=4,3,IF(H52=3,2,IF(H52=2,1,IF(H52=1,0)))))</f>
        <v>3</v>
      </c>
      <c r="J52" s="0" t="n">
        <v>9</v>
      </c>
      <c r="K52" s="0" t="n">
        <f aca="false">IF(J52=9,4,IF(J52=8,3,IF(J52=7,2,IF(J52=6,1,IF(J52=5,0)))))</f>
        <v>4</v>
      </c>
      <c r="L52" s="0" t="n">
        <v>8</v>
      </c>
      <c r="M52" s="0" t="n">
        <f aca="false">IF(L52=9,4,IF(L52=8,3,IF(L52=7,2,IF(L52=6,1,IF(L52=5,0)))))</f>
        <v>3</v>
      </c>
      <c r="N52" s="13" t="n">
        <v>11843</v>
      </c>
      <c r="O52" s="13" t="n">
        <f aca="false">IF(N52&lt;100,0,IF(N52&lt;1000,1,IF(N52&lt;10000,2,IF(N52&lt;50000,3,4))))</f>
        <v>3</v>
      </c>
      <c r="P52" s="36" t="n">
        <v>0.08</v>
      </c>
      <c r="Q52" s="33" t="n">
        <f aca="false">IF(P52&lt;0,0,IF(P52=0,0,IF(P52&lt;0.05,1,IF(P52&lt;0.1,2,IF(P52&lt;0.2,3,4)))))</f>
        <v>2</v>
      </c>
      <c r="R52" s="13" t="n">
        <v>27</v>
      </c>
      <c r="S52" s="30" t="n">
        <v>38</v>
      </c>
      <c r="T52" s="13" t="n">
        <f aca="false">IF(S52=0,0,IF(S52&gt;50,1,IF(S52&gt;25,2,IF(S52&gt;10,3,4))))</f>
        <v>2</v>
      </c>
      <c r="U52" s="13" t="n">
        <v>1</v>
      </c>
      <c r="V52" s="13" t="n">
        <v>1</v>
      </c>
      <c r="W52" s="13" t="n">
        <v>1</v>
      </c>
      <c r="X52" s="13" t="n">
        <v>1</v>
      </c>
      <c r="Y52" s="13" t="n">
        <v>1</v>
      </c>
      <c r="Z52" s="13" t="n">
        <v>1</v>
      </c>
      <c r="AC52" s="0" t="n">
        <v>151000</v>
      </c>
      <c r="BB52" s="34" t="e">
        <f aca="false">RANK(AB52,$AB$6:$AB$80,0)</f>
        <v>#VALUE!</v>
      </c>
    </row>
    <row r="53" customFormat="false" ht="12.75" hidden="false" customHeight="false" outlineLevel="0" collapsed="false">
      <c r="C53" s="37" t="n">
        <v>50</v>
      </c>
      <c r="D53" s="0" t="s">
        <v>208</v>
      </c>
      <c r="E53" s="31" t="n">
        <v>48</v>
      </c>
      <c r="F53" s="31" t="n">
        <f aca="false">IF(E53&lt;16,4,IF(E53&lt;31,3,IF(E53&lt;46,2,IF(E53&lt;61,1,IF(E53&lt;76,0)))))</f>
        <v>1</v>
      </c>
      <c r="G53" s="0" t="n">
        <v>2</v>
      </c>
      <c r="H53" s="0" t="n">
        <v>4</v>
      </c>
      <c r="I53" s="0" t="n">
        <f aca="false">IF(H53=5,4,IF(H53=4,3,IF(H53=3,2,IF(H53=2,1,IF(H53=1,0)))))</f>
        <v>3</v>
      </c>
      <c r="J53" s="0" t="n">
        <v>7</v>
      </c>
      <c r="K53" s="0" t="n">
        <f aca="false">IF(J53=9,4,IF(J53=8,3,IF(J53=7,2,IF(J53=6,1,IF(J53=5,0)))))</f>
        <v>2</v>
      </c>
      <c r="L53" s="0" t="n">
        <v>7</v>
      </c>
      <c r="M53" s="0" t="n">
        <f aca="false">IF(L53=9,4,IF(L53=8,3,IF(L53=7,2,IF(L53=6,1,IF(L53=5,0)))))</f>
        <v>2</v>
      </c>
      <c r="N53" s="13" t="n">
        <v>17600</v>
      </c>
      <c r="O53" s="13" t="n">
        <f aca="false">IF(N53&lt;100,0,IF(N53&lt;1000,1,IF(N53&lt;10000,2,IF(N53&lt;50000,3,4))))</f>
        <v>3</v>
      </c>
      <c r="P53" s="36" t="n">
        <v>0.15</v>
      </c>
      <c r="Q53" s="33" t="n">
        <f aca="false">IF(P53&lt;0,0,IF(P53=0,0,IF(P53&lt;0.05,1,IF(P53&lt;0.1,2,IF(P53&lt;0.2,3,4)))))</f>
        <v>3</v>
      </c>
      <c r="R53" s="13" t="n">
        <v>23</v>
      </c>
      <c r="S53" s="13" t="n">
        <v>39</v>
      </c>
      <c r="T53" s="13" t="n">
        <f aca="false">IF(S53=0,0,IF(S53&gt;50,1,IF(S53&gt;25,2,IF(S53&gt;10,3,4))))</f>
        <v>2</v>
      </c>
      <c r="U53" s="13" t="n">
        <v>0</v>
      </c>
      <c r="V53" s="13" t="n">
        <v>1</v>
      </c>
      <c r="W53" s="13" t="n">
        <v>0</v>
      </c>
      <c r="X53" s="13" t="n">
        <v>1</v>
      </c>
      <c r="Y53" s="13" t="n">
        <v>1</v>
      </c>
      <c r="Z53" s="13" t="n">
        <v>0</v>
      </c>
      <c r="AC53" s="0"/>
      <c r="BB53" s="34" t="e">
        <f aca="false">RANK(AB53,$AB$6:$AB$80,0)</f>
        <v>#VALUE!</v>
      </c>
    </row>
    <row r="54" customFormat="false" ht="12.75" hidden="false" customHeight="false" outlineLevel="0" collapsed="false">
      <c r="C54" s="37" t="n">
        <v>40</v>
      </c>
      <c r="D54" s="0" t="s">
        <v>209</v>
      </c>
      <c r="E54" s="31" t="n">
        <v>49</v>
      </c>
      <c r="F54" s="31" t="n">
        <f aca="false">IF(E54&lt;16,4,IF(E54&lt;31,3,IF(E54&lt;46,2,IF(E54&lt;61,1,IF(E54&lt;76,0)))))</f>
        <v>1</v>
      </c>
      <c r="G54" s="0" t="n">
        <v>1</v>
      </c>
      <c r="H54" s="0" t="n">
        <v>4</v>
      </c>
      <c r="I54" s="0" t="n">
        <f aca="false">IF(H54=5,4,IF(H54=4,3,IF(H54=3,2,IF(H54=2,1,IF(H54=1,0)))))</f>
        <v>3</v>
      </c>
      <c r="J54" s="0" t="n">
        <v>8</v>
      </c>
      <c r="K54" s="0" t="n">
        <f aca="false">IF(J54=9,4,IF(J54=8,3,IF(J54=7,2,IF(J54=6,1,IF(J54=5,0)))))</f>
        <v>3</v>
      </c>
      <c r="L54" s="0" t="n">
        <v>7</v>
      </c>
      <c r="M54" s="0" t="n">
        <f aca="false">IF(L54=9,4,IF(L54=8,3,IF(L54=7,2,IF(L54=6,1,IF(L54=5,0)))))</f>
        <v>2</v>
      </c>
      <c r="N54" s="13" t="n">
        <v>35800</v>
      </c>
      <c r="O54" s="13" t="n">
        <f aca="false">IF(N54&lt;100,0,IF(N54&lt;1000,1,IF(N54&lt;10000,2,IF(N54&lt;50000,3,4))))</f>
        <v>3</v>
      </c>
      <c r="P54" s="32" t="n">
        <v>-0.006</v>
      </c>
      <c r="Q54" s="33" t="n">
        <f aca="false">IF(P54&lt;0,0,IF(P54=0,0,IF(P54&lt;0.05,1,IF(P54&lt;0.1,2,IF(P54&lt;0.2,3,4)))))</f>
        <v>0</v>
      </c>
      <c r="R54" s="13" t="n">
        <v>0</v>
      </c>
      <c r="S54" s="13" t="n">
        <v>0</v>
      </c>
      <c r="T54" s="13" t="n">
        <f aca="false">IF(S54=0,0,IF(S54&gt;50,1,IF(S54&gt;25,2,IF(S54&gt;10,3,4))))</f>
        <v>0</v>
      </c>
      <c r="U54" s="13" t="n">
        <v>1</v>
      </c>
      <c r="V54" s="13" t="n">
        <v>0</v>
      </c>
      <c r="W54" s="13" t="n">
        <v>0</v>
      </c>
      <c r="X54" s="13" t="n">
        <v>1</v>
      </c>
      <c r="Y54" s="13" t="n">
        <v>1</v>
      </c>
      <c r="Z54" s="13" t="n">
        <v>1</v>
      </c>
      <c r="AC54" s="0"/>
      <c r="BB54" s="34" t="e">
        <f aca="false">RANK(AB54,$AB$6:$AB$80,0)</f>
        <v>#VALUE!</v>
      </c>
    </row>
    <row r="55" customFormat="false" ht="12.75" hidden="false" customHeight="false" outlineLevel="0" collapsed="false">
      <c r="C55" s="37" t="n">
        <v>28</v>
      </c>
      <c r="D55" s="0" t="s">
        <v>210</v>
      </c>
      <c r="E55" s="31" t="n">
        <v>50</v>
      </c>
      <c r="F55" s="31" t="n">
        <f aca="false">IF(E55&lt;16,4,IF(E55&lt;31,3,IF(E55&lt;46,2,IF(E55&lt;61,1,IF(E55&lt;76,0)))))</f>
        <v>1</v>
      </c>
      <c r="G55" s="0" t="n">
        <v>1</v>
      </c>
      <c r="H55" s="0" t="n">
        <v>4</v>
      </c>
      <c r="I55" s="0" t="n">
        <f aca="false">IF(H55=5,4,IF(H55=4,3,IF(H55=3,2,IF(H55=2,1,IF(H55=1,0)))))</f>
        <v>3</v>
      </c>
      <c r="J55" s="0" t="n">
        <v>8</v>
      </c>
      <c r="K55" s="0" t="n">
        <f aca="false">IF(J55=9,4,IF(J55=8,3,IF(J55=7,2,IF(J55=6,1,IF(J55=5,0)))))</f>
        <v>3</v>
      </c>
      <c r="L55" s="0" t="n">
        <v>7</v>
      </c>
      <c r="M55" s="0" t="n">
        <f aca="false">IF(L55=9,4,IF(L55=8,3,IF(L55=7,2,IF(L55=6,1,IF(L55=5,0)))))</f>
        <v>2</v>
      </c>
      <c r="N55" s="13" t="n">
        <v>115600</v>
      </c>
      <c r="O55" s="13" t="n">
        <f aca="false">IF(N55&lt;100,0,IF(N55&lt;1000,1,IF(N55&lt;10000,2,IF(N55&lt;50000,3,4))))</f>
        <v>4</v>
      </c>
      <c r="P55" s="32" t="n">
        <v>0.052</v>
      </c>
      <c r="Q55" s="33" t="n">
        <f aca="false">IF(P55&lt;0,0,IF(P55=0,0,IF(P55&lt;0.05,1,IF(P55&lt;0.1,2,IF(P55&lt;0.2,3,4)))))</f>
        <v>2</v>
      </c>
      <c r="R55" s="13" t="n">
        <v>114</v>
      </c>
      <c r="S55" s="13" t="n">
        <v>7</v>
      </c>
      <c r="T55" s="13" t="n">
        <f aca="false">IF(S55=0,0,IF(S55&gt;50,1,IF(S55&gt;25,2,IF(S55&gt;10,3,4))))</f>
        <v>4</v>
      </c>
      <c r="U55" s="13" t="n">
        <v>1</v>
      </c>
      <c r="V55" s="13" t="n">
        <v>0</v>
      </c>
      <c r="W55" s="13" t="n">
        <v>0</v>
      </c>
      <c r="X55" s="13" t="n">
        <v>1</v>
      </c>
      <c r="Y55" s="13" t="n">
        <v>1</v>
      </c>
      <c r="Z55" s="13" t="n">
        <v>0</v>
      </c>
      <c r="AC55" s="0"/>
      <c r="BB55" s="34" t="e">
        <f aca="false">RANK(AB55,$AB$6:$AB$80,0)</f>
        <v>#VALUE!</v>
      </c>
    </row>
    <row r="56" customFormat="false" ht="12.75" hidden="false" customHeight="false" outlineLevel="0" collapsed="false">
      <c r="C56" s="37" t="n">
        <v>48</v>
      </c>
      <c r="D56" s="0" t="s">
        <v>211</v>
      </c>
      <c r="E56" s="31" t="n">
        <v>51</v>
      </c>
      <c r="F56" s="31" t="n">
        <f aca="false">IF(E56&lt;16,4,IF(E56&lt;31,3,IF(E56&lt;46,2,IF(E56&lt;61,1,IF(E56&lt;76,0)))))</f>
        <v>1</v>
      </c>
      <c r="G56" s="0" t="n">
        <v>0</v>
      </c>
      <c r="H56" s="0" t="n">
        <v>3</v>
      </c>
      <c r="I56" s="0" t="n">
        <f aca="false">IF(H56=5,4,IF(H56=4,3,IF(H56=3,2,IF(H56=2,1,IF(H56=1,0)))))</f>
        <v>2</v>
      </c>
      <c r="J56" s="0" t="n">
        <v>7</v>
      </c>
      <c r="K56" s="0" t="n">
        <f aca="false">IF(J56=9,4,IF(J56=8,3,IF(J56=7,2,IF(J56=6,1,IF(J56=5,0)))))</f>
        <v>2</v>
      </c>
      <c r="L56" s="0" t="n">
        <v>7</v>
      </c>
      <c r="M56" s="0" t="n">
        <f aca="false">IF(L56=9,4,IF(L56=8,3,IF(L56=7,2,IF(L56=6,1,IF(L56=5,0)))))</f>
        <v>2</v>
      </c>
      <c r="N56" s="13" t="n">
        <v>28100</v>
      </c>
      <c r="O56" s="13" t="n">
        <f aca="false">IF(N56&lt;100,0,IF(N56&lt;1000,1,IF(N56&lt;10000,2,IF(N56&lt;50000,3,4))))</f>
        <v>3</v>
      </c>
      <c r="P56" s="32" t="n">
        <v>0.011</v>
      </c>
      <c r="Q56" s="33" t="n">
        <f aca="false">IF(P56&lt;0,0,IF(P56=0,0,IF(P56&lt;0.05,1,IF(P56&lt;0.1,2,IF(P56&lt;0.2,3,4)))))</f>
        <v>1</v>
      </c>
      <c r="R56" s="13" t="n">
        <v>0</v>
      </c>
      <c r="S56" s="13" t="n">
        <v>0</v>
      </c>
      <c r="T56" s="13" t="n">
        <f aca="false">IF(S56=0,0,IF(S56&gt;50,1,IF(S56&gt;25,2,IF(S56&gt;10,3,4))))</f>
        <v>0</v>
      </c>
      <c r="U56" s="13" t="n">
        <v>1</v>
      </c>
      <c r="V56" s="13" t="n">
        <v>0</v>
      </c>
      <c r="W56" s="13" t="n">
        <v>0</v>
      </c>
      <c r="X56" s="13" t="n">
        <v>1</v>
      </c>
      <c r="Y56" s="13" t="n">
        <v>1</v>
      </c>
      <c r="Z56" s="13" t="n">
        <v>1</v>
      </c>
      <c r="AC56" s="0"/>
      <c r="AY56" s="0" t="n">
        <v>26</v>
      </c>
      <c r="BB56" s="34" t="e">
        <f aca="false">RANK(AB56,$AB$6:$AB$80,0)</f>
        <v>#VALUE!</v>
      </c>
    </row>
    <row r="57" customFormat="false" ht="12.75" hidden="false" customHeight="false" outlineLevel="0" collapsed="false">
      <c r="C57" s="37" t="n">
        <v>69</v>
      </c>
      <c r="D57" s="0" t="s">
        <v>212</v>
      </c>
      <c r="E57" s="31" t="n">
        <v>52</v>
      </c>
      <c r="F57" s="31" t="n">
        <f aca="false">IF(E57&lt;16,4,IF(E57&lt;31,3,IF(E57&lt;46,2,IF(E57&lt;61,1,IF(E57&lt;76,0)))))</f>
        <v>1</v>
      </c>
      <c r="G57" s="0" t="n">
        <v>-1</v>
      </c>
      <c r="H57" s="0" t="n">
        <v>3</v>
      </c>
      <c r="I57" s="0" t="n">
        <f aca="false">IF(H57=5,4,IF(H57=4,3,IF(H57=3,2,IF(H57=2,1,IF(H57=1,0)))))</f>
        <v>2</v>
      </c>
      <c r="J57" s="0" t="n">
        <v>8</v>
      </c>
      <c r="K57" s="0" t="n">
        <f aca="false">IF(J57=9,4,IF(J57=8,3,IF(J57=7,2,IF(J57=6,1,IF(J57=5,0)))))</f>
        <v>3</v>
      </c>
      <c r="L57" s="0" t="n">
        <v>7</v>
      </c>
      <c r="M57" s="0" t="n">
        <f aca="false">IF(L57=9,4,IF(L57=8,3,IF(L57=7,2,IF(L57=6,1,IF(L57=5,0)))))</f>
        <v>2</v>
      </c>
      <c r="N57" s="13" t="n">
        <v>31485</v>
      </c>
      <c r="O57" s="13" t="n">
        <f aca="false">IF(N57&lt;100,0,IF(N57&lt;1000,1,IF(N57&lt;10000,2,IF(N57&lt;50000,3,4))))</f>
        <v>3</v>
      </c>
      <c r="P57" s="32" t="n">
        <v>0.002</v>
      </c>
      <c r="Q57" s="33" t="n">
        <f aca="false">IF(P57&lt;0,0,IF(P57=0,0,IF(P57&lt;0.05,1,IF(P57&lt;0.1,2,IF(P57&lt;0.2,3,4)))))</f>
        <v>1</v>
      </c>
      <c r="R57" s="13" t="n">
        <v>0</v>
      </c>
      <c r="S57" s="13" t="n">
        <v>0</v>
      </c>
      <c r="T57" s="13" t="n">
        <f aca="false">IF(S57=0,0,IF(S57&gt;50,1,IF(S57&gt;25,2,IF(S57&gt;10,3,4))))</f>
        <v>0</v>
      </c>
      <c r="U57" s="13" t="n">
        <v>1</v>
      </c>
      <c r="V57" s="13" t="n">
        <v>0</v>
      </c>
      <c r="W57" s="13" t="n">
        <v>0</v>
      </c>
      <c r="X57" s="13" t="n">
        <v>1</v>
      </c>
      <c r="Y57" s="13" t="n">
        <v>1</v>
      </c>
      <c r="Z57" s="13" t="n">
        <v>0</v>
      </c>
      <c r="AC57" s="0"/>
      <c r="BB57" s="34" t="e">
        <f aca="false">RANK(AB57,$AB$6:$AB$80,0)</f>
        <v>#VALUE!</v>
      </c>
    </row>
    <row r="58" customFormat="false" ht="12.75" hidden="false" customHeight="false" outlineLevel="0" collapsed="false">
      <c r="C58" s="37" t="n">
        <v>45</v>
      </c>
      <c r="D58" s="0" t="s">
        <v>213</v>
      </c>
      <c r="E58" s="31" t="n">
        <v>53</v>
      </c>
      <c r="F58" s="31" t="n">
        <f aca="false">IF(E58&lt;16,4,IF(E58&lt;31,3,IF(E58&lt;46,2,IF(E58&lt;61,1,IF(E58&lt;76,0)))))</f>
        <v>1</v>
      </c>
      <c r="G58" s="0" t="n">
        <v>1</v>
      </c>
      <c r="H58" s="0" t="n">
        <v>3</v>
      </c>
      <c r="I58" s="0" t="n">
        <f aca="false">IF(H58=5,4,IF(H58=4,3,IF(H58=3,2,IF(H58=2,1,IF(H58=1,0)))))</f>
        <v>2</v>
      </c>
      <c r="J58" s="0" t="n">
        <v>7</v>
      </c>
      <c r="K58" s="0" t="n">
        <f aca="false">IF(J58=9,4,IF(J58=8,3,IF(J58=7,2,IF(J58=6,1,IF(J58=5,0)))))</f>
        <v>2</v>
      </c>
      <c r="L58" s="0" t="n">
        <v>8</v>
      </c>
      <c r="M58" s="0" t="n">
        <f aca="false">IF(L58=9,4,IF(L58=8,3,IF(L58=7,2,IF(L58=6,1,IF(L58=5,0)))))</f>
        <v>3</v>
      </c>
      <c r="N58" s="13" t="n">
        <v>61500</v>
      </c>
      <c r="O58" s="13" t="n">
        <f aca="false">IF(N58&lt;100,0,IF(N58&lt;1000,1,IF(N58&lt;10000,2,IF(N58&lt;50000,3,4))))</f>
        <v>4</v>
      </c>
      <c r="P58" s="32" t="n">
        <v>-0.024</v>
      </c>
      <c r="Q58" s="33" t="n">
        <f aca="false">IF(P58&lt;0,0,IF(P58=0,0,IF(P58&lt;0.05,1,IF(P58&lt;0.1,2,IF(P58&lt;0.2,3,4)))))</f>
        <v>0</v>
      </c>
      <c r="R58" s="13" t="n">
        <v>0</v>
      </c>
      <c r="S58" s="13" t="n">
        <v>0</v>
      </c>
      <c r="T58" s="13" t="n">
        <f aca="false">IF(S58=0,0,IF(S58&gt;50,1,IF(S58&gt;25,2,IF(S58&gt;10,3,4))))</f>
        <v>0</v>
      </c>
      <c r="U58" s="13" t="n">
        <v>0</v>
      </c>
      <c r="V58" s="13" t="n">
        <v>0</v>
      </c>
      <c r="W58" s="13" t="n">
        <v>0</v>
      </c>
      <c r="X58" s="13" t="n">
        <v>1</v>
      </c>
      <c r="Y58" s="13" t="n">
        <v>1</v>
      </c>
      <c r="Z58" s="13" t="n">
        <v>0</v>
      </c>
      <c r="AC58" s="0"/>
      <c r="BB58" s="34" t="e">
        <f aca="false">RANK(AB58,$AB$6:$AB$80,0)</f>
        <v>#VALUE!</v>
      </c>
    </row>
    <row r="59" customFormat="false" ht="12.75" hidden="false" customHeight="false" outlineLevel="0" collapsed="false">
      <c r="C59" s="37" t="n">
        <v>49</v>
      </c>
      <c r="D59" s="0" t="s">
        <v>214</v>
      </c>
      <c r="E59" s="31" t="n">
        <v>54</v>
      </c>
      <c r="F59" s="31" t="n">
        <f aca="false">IF(E59&lt;16,4,IF(E59&lt;31,3,IF(E59&lt;46,2,IF(E59&lt;61,1,IF(E59&lt;76,0)))))</f>
        <v>1</v>
      </c>
      <c r="G59" s="0" t="n">
        <v>1</v>
      </c>
      <c r="H59" s="0" t="n">
        <v>3</v>
      </c>
      <c r="I59" s="0" t="n">
        <f aca="false">IF(H59=5,4,IF(H59=4,3,IF(H59=3,2,IF(H59=2,1,IF(H59=1,0)))))</f>
        <v>2</v>
      </c>
      <c r="J59" s="0" t="n">
        <v>7</v>
      </c>
      <c r="K59" s="0" t="n">
        <f aca="false">IF(J59=9,4,IF(J59=8,3,IF(J59=7,2,IF(J59=6,1,IF(J59=5,0)))))</f>
        <v>2</v>
      </c>
      <c r="L59" s="0" t="n">
        <v>8</v>
      </c>
      <c r="M59" s="0" t="n">
        <f aca="false">IF(L59=9,4,IF(L59=8,3,IF(L59=7,2,IF(L59=6,1,IF(L59=5,0)))))</f>
        <v>3</v>
      </c>
      <c r="N59" s="13" t="n">
        <v>90924</v>
      </c>
      <c r="O59" s="13" t="n">
        <f aca="false">IF(N59&lt;100,0,IF(N59&lt;1000,1,IF(N59&lt;10000,2,IF(N59&lt;50000,3,4))))</f>
        <v>4</v>
      </c>
      <c r="P59" s="32" t="n">
        <v>0.117</v>
      </c>
      <c r="Q59" s="33" t="n">
        <f aca="false">IF(P59&lt;0,0,IF(P59=0,0,IF(P59&lt;0.05,1,IF(P59&lt;0.1,2,IF(P59&lt;0.2,3,4)))))</f>
        <v>3</v>
      </c>
      <c r="R59" s="13" t="n">
        <v>16</v>
      </c>
      <c r="S59" s="13" t="n">
        <v>50</v>
      </c>
      <c r="T59" s="13" t="n">
        <f aca="false">IF(S59=0,0,IF(S59&gt;50,1,IF(S59&gt;25,2,IF(S59&gt;10,3,4))))</f>
        <v>2</v>
      </c>
      <c r="U59" s="13" t="n">
        <v>0</v>
      </c>
      <c r="V59" s="13" t="n">
        <v>0</v>
      </c>
      <c r="W59" s="13" t="n">
        <v>0</v>
      </c>
      <c r="X59" s="13" t="n">
        <v>1</v>
      </c>
      <c r="Y59" s="13" t="n">
        <v>0</v>
      </c>
      <c r="Z59" s="13" t="n">
        <v>0</v>
      </c>
      <c r="AC59" s="0"/>
      <c r="BB59" s="34" t="e">
        <f aca="false">RANK(AB59,$AB$6:$AB$80,0)</f>
        <v>#VALUE!</v>
      </c>
    </row>
    <row r="60" customFormat="false" ht="12.75" hidden="false" customHeight="false" outlineLevel="0" collapsed="false">
      <c r="C60" s="37" t="n">
        <v>59</v>
      </c>
      <c r="D60" s="0" t="s">
        <v>215</v>
      </c>
      <c r="E60" s="31" t="n">
        <v>55</v>
      </c>
      <c r="F60" s="31" t="n">
        <f aca="false">IF(E60&lt;16,4,IF(E60&lt;31,3,IF(E60&lt;46,2,IF(E60&lt;61,1,IF(E60&lt;76,0)))))</f>
        <v>1</v>
      </c>
      <c r="G60" s="0" t="n">
        <v>1</v>
      </c>
      <c r="H60" s="0" t="n">
        <v>3</v>
      </c>
      <c r="I60" s="0" t="n">
        <f aca="false">IF(H60=5,4,IF(H60=4,3,IF(H60=3,2,IF(H60=2,1,IF(H60=1,0)))))</f>
        <v>2</v>
      </c>
      <c r="J60" s="0" t="n">
        <v>7</v>
      </c>
      <c r="K60" s="0" t="n">
        <f aca="false">IF(J60=9,4,IF(J60=8,3,IF(J60=7,2,IF(J60=6,1,IF(J60=5,0)))))</f>
        <v>2</v>
      </c>
      <c r="L60" s="0" t="n">
        <v>8</v>
      </c>
      <c r="M60" s="0" t="n">
        <f aca="false">IF(L60=9,4,IF(L60=8,3,IF(L60=7,2,IF(L60=6,1,IF(L60=5,0)))))</f>
        <v>3</v>
      </c>
      <c r="N60" s="13" t="n">
        <v>57000</v>
      </c>
      <c r="O60" s="13" t="n">
        <f aca="false">IF(N60&lt;100,0,IF(N60&lt;1000,1,IF(N60&lt;10000,2,IF(N60&lt;50000,3,4))))</f>
        <v>4</v>
      </c>
      <c r="P60" s="36" t="n">
        <v>-0.05</v>
      </c>
      <c r="Q60" s="33" t="n">
        <f aca="false">IF(P60&lt;0,0,IF(P60=0,0,IF(P60&lt;0.05,1,IF(P60&lt;0.1,2,IF(P60&lt;0.2,3,4)))))</f>
        <v>0</v>
      </c>
      <c r="R60" s="13" t="n">
        <v>0</v>
      </c>
      <c r="S60" s="13" t="n">
        <v>0</v>
      </c>
      <c r="T60" s="13" t="n">
        <f aca="false">IF(S60=0,0,IF(S60&gt;50,1,IF(S60&gt;25,2,IF(S60&gt;10,3,4))))</f>
        <v>0</v>
      </c>
      <c r="U60" s="13" t="n">
        <v>1</v>
      </c>
      <c r="V60" s="13" t="n">
        <v>0</v>
      </c>
      <c r="W60" s="13" t="n">
        <v>0</v>
      </c>
      <c r="X60" s="13" t="n">
        <v>0</v>
      </c>
      <c r="Y60" s="13" t="n">
        <v>1</v>
      </c>
      <c r="Z60" s="13" t="n">
        <v>0</v>
      </c>
      <c r="AC60" s="0"/>
      <c r="BB60" s="34" t="e">
        <f aca="false">RANK(AB60,$AB$6:$AB$80,0)</f>
        <v>#VALUE!</v>
      </c>
    </row>
    <row r="61" customFormat="false" ht="12.75" hidden="false" customHeight="false" outlineLevel="0" collapsed="false">
      <c r="C61" s="37" t="n">
        <v>71</v>
      </c>
      <c r="D61" s="0" t="s">
        <v>216</v>
      </c>
      <c r="E61" s="31" t="n">
        <v>56</v>
      </c>
      <c r="F61" s="31" t="n">
        <f aca="false">IF(E61&lt;16,4,IF(E61&lt;31,3,IF(E61&lt;46,2,IF(E61&lt;61,1,IF(E61&lt;76,0)))))</f>
        <v>1</v>
      </c>
      <c r="G61" s="0" t="n">
        <v>2</v>
      </c>
      <c r="H61" s="0" t="n">
        <v>3</v>
      </c>
      <c r="I61" s="0" t="n">
        <f aca="false">IF(H61=5,4,IF(H61=4,3,IF(H61=3,2,IF(H61=2,1,IF(H61=1,0)))))</f>
        <v>2</v>
      </c>
      <c r="J61" s="0" t="n">
        <v>6</v>
      </c>
      <c r="K61" s="0" t="n">
        <f aca="false">IF(J61=9,4,IF(J61=8,3,IF(J61=7,2,IF(J61=6,1,IF(J61=5,0)))))</f>
        <v>1</v>
      </c>
      <c r="L61" s="0" t="n">
        <v>7</v>
      </c>
      <c r="M61" s="0" t="n">
        <f aca="false">IF(L61=9,4,IF(L61=8,3,IF(L61=7,2,IF(L61=6,1,IF(L61=5,0)))))</f>
        <v>2</v>
      </c>
      <c r="N61" s="13" t="n">
        <v>61036</v>
      </c>
      <c r="O61" s="13" t="n">
        <f aca="false">IF(N61&lt;100,0,IF(N61&lt;1000,1,IF(N61&lt;10000,2,IF(N61&lt;50000,3,4))))</f>
        <v>4</v>
      </c>
      <c r="P61" s="32" t="n">
        <v>0.029</v>
      </c>
      <c r="Q61" s="33" t="n">
        <f aca="false">IF(P61&lt;0,0,IF(P61=0,0,IF(P61&lt;0.05,1,IF(P61&lt;0.1,2,IF(P61&lt;0.2,3,4)))))</f>
        <v>1</v>
      </c>
      <c r="R61" s="13" t="n">
        <v>11</v>
      </c>
      <c r="S61" s="13" t="n">
        <v>69</v>
      </c>
      <c r="T61" s="13" t="n">
        <f aca="false">IF(S61=0,0,IF(S61&gt;50,1,IF(S61&gt;25,2,IF(S61&gt;10,3,4))))</f>
        <v>1</v>
      </c>
      <c r="U61" s="13" t="n">
        <v>0</v>
      </c>
      <c r="V61" s="13" t="n">
        <v>1</v>
      </c>
      <c r="W61" s="13" t="n">
        <v>0</v>
      </c>
      <c r="X61" s="13" t="n">
        <v>1</v>
      </c>
      <c r="Y61" s="13" t="n">
        <v>0</v>
      </c>
      <c r="Z61" s="13" t="n">
        <v>0</v>
      </c>
      <c r="AC61" s="0"/>
      <c r="BB61" s="34" t="e">
        <f aca="false">RANK(AB61,$AB$6:$AB$80,0)</f>
        <v>#VALUE!</v>
      </c>
    </row>
    <row r="62" customFormat="false" ht="12.75" hidden="false" customHeight="false" outlineLevel="0" collapsed="false">
      <c r="C62" s="37" t="n">
        <v>74</v>
      </c>
      <c r="D62" s="0" t="s">
        <v>217</v>
      </c>
      <c r="E62" s="31" t="n">
        <v>57</v>
      </c>
      <c r="F62" s="31" t="n">
        <f aca="false">IF(E62&lt;16,4,IF(E62&lt;31,3,IF(E62&lt;46,2,IF(E62&lt;61,1,IF(E62&lt;76,0)))))</f>
        <v>1</v>
      </c>
      <c r="G62" s="0" t="n">
        <v>2</v>
      </c>
      <c r="H62" s="0" t="n">
        <v>3</v>
      </c>
      <c r="I62" s="0" t="n">
        <f aca="false">IF(H62=5,4,IF(H62=4,3,IF(H62=3,2,IF(H62=2,1,IF(H62=1,0)))))</f>
        <v>2</v>
      </c>
      <c r="J62" s="0" t="n">
        <v>6</v>
      </c>
      <c r="K62" s="0" t="n">
        <f aca="false">IF(J62=9,4,IF(J62=8,3,IF(J62=7,2,IF(J62=6,1,IF(J62=5,0)))))</f>
        <v>1</v>
      </c>
      <c r="L62" s="0" t="n">
        <v>7</v>
      </c>
      <c r="M62" s="0" t="n">
        <f aca="false">IF(L62=9,4,IF(L62=8,3,IF(L62=7,2,IF(L62=6,1,IF(L62=5,0)))))</f>
        <v>2</v>
      </c>
      <c r="N62" s="13" t="n">
        <v>554</v>
      </c>
      <c r="O62" s="13" t="n">
        <f aca="false">IF(N62&lt;100,0,IF(N62&lt;1000,1,IF(N62&lt;10000,2,IF(N62&lt;50000,3,4))))</f>
        <v>1</v>
      </c>
      <c r="P62" s="32" t="n">
        <v>-0.262</v>
      </c>
      <c r="Q62" s="33" t="n">
        <f aca="false">IF(P62&lt;0,0,IF(P62=0,0,IF(P62&lt;0.05,1,IF(P62&lt;0.1,2,IF(P62&lt;0.2,3,4)))))</f>
        <v>0</v>
      </c>
      <c r="R62" s="13" t="n">
        <v>13</v>
      </c>
      <c r="S62" s="13" t="n">
        <v>57</v>
      </c>
      <c r="T62" s="13" t="n">
        <f aca="false">IF(S62=0,0,IF(S62&gt;50,1,IF(S62&gt;25,2,IF(S62&gt;10,3,4))))</f>
        <v>1</v>
      </c>
      <c r="U62" s="13" t="n">
        <v>0</v>
      </c>
      <c r="V62" s="13" t="n">
        <v>1</v>
      </c>
      <c r="W62" s="13" t="n">
        <v>1</v>
      </c>
      <c r="X62" s="13" t="n">
        <v>0</v>
      </c>
      <c r="Y62" s="13" t="n">
        <v>1</v>
      </c>
      <c r="Z62" s="13" t="n">
        <v>0</v>
      </c>
      <c r="AC62" s="0"/>
      <c r="BB62" s="34" t="e">
        <f aca="false">RANK(AB62,$AB$6:$AB$80,0)</f>
        <v>#VALUE!</v>
      </c>
    </row>
    <row r="63" customFormat="false" ht="27" hidden="false" customHeight="true" outlineLevel="0" collapsed="false">
      <c r="C63" s="37" t="n">
        <v>27</v>
      </c>
      <c r="D63" s="0" t="s">
        <v>218</v>
      </c>
      <c r="E63" s="31" t="n">
        <v>58</v>
      </c>
      <c r="F63" s="31" t="n">
        <f aca="false">IF(E63&lt;16,4,IF(E63&lt;31,3,IF(E63&lt;46,2,IF(E63&lt;61,1,IF(E63&lt;76,0)))))</f>
        <v>1</v>
      </c>
      <c r="G63" s="0" t="n">
        <v>4</v>
      </c>
      <c r="H63" s="0" t="n">
        <v>3</v>
      </c>
      <c r="I63" s="0" t="n">
        <f aca="false">IF(H63=5,4,IF(H63=4,3,IF(H63=3,2,IF(H63=2,1,IF(H63=1,0)))))</f>
        <v>2</v>
      </c>
      <c r="J63" s="0" t="n">
        <v>7</v>
      </c>
      <c r="K63" s="0" t="n">
        <f aca="false">IF(J63=9,4,IF(J63=8,3,IF(J63=7,2,IF(J63=6,1,IF(J63=5,0)))))</f>
        <v>2</v>
      </c>
      <c r="L63" s="0" t="n">
        <v>7</v>
      </c>
      <c r="M63" s="0" t="n">
        <f aca="false">IF(L63=9,4,IF(L63=8,3,IF(L63=7,2,IF(L63=6,1,IF(L63=5,0)))))</f>
        <v>2</v>
      </c>
      <c r="N63" s="13" t="n">
        <v>0</v>
      </c>
      <c r="O63" s="13" t="n">
        <f aca="false">IF(N63&lt;100,0,IF(N63&lt;1000,1,IF(N63&lt;10000,2,IF(N63&lt;50000,3,4))))</f>
        <v>0</v>
      </c>
      <c r="P63" s="13" t="n">
        <v>0</v>
      </c>
      <c r="Q63" s="33" t="n">
        <f aca="false">IF(P63&lt;0,0,IF(P63=0,0,IF(P63&lt;0.05,1,IF(P63&lt;0.1,2,IF(P63&lt;0.2,3,4)))))</f>
        <v>0</v>
      </c>
      <c r="R63" s="13" t="n">
        <v>0</v>
      </c>
      <c r="S63" s="13" t="n">
        <v>0</v>
      </c>
      <c r="T63" s="13" t="n">
        <f aca="false">IF(S63=0,0,IF(S63&gt;50,1,IF(S63&gt;25,2,IF(S63&gt;10,3,4))))</f>
        <v>0</v>
      </c>
      <c r="U63" s="13" t="n">
        <v>0</v>
      </c>
      <c r="V63" s="13" t="n">
        <v>0</v>
      </c>
      <c r="W63" s="13" t="n">
        <v>0</v>
      </c>
      <c r="X63" s="13" t="n">
        <v>1</v>
      </c>
      <c r="Y63" s="13" t="n">
        <v>1</v>
      </c>
      <c r="Z63" s="13" t="n">
        <v>0</v>
      </c>
      <c r="AC63" s="0"/>
      <c r="AE63" s="0" t="n">
        <v>7.436</v>
      </c>
      <c r="AF63" s="0" t="n">
        <v>8.557</v>
      </c>
      <c r="BB63" s="34" t="e">
        <f aca="false">RANK(AB63,$AB$6:$AB$80,0)</f>
        <v>#VALUE!</v>
      </c>
    </row>
    <row r="64" customFormat="false" ht="12.75" hidden="false" customHeight="false" outlineLevel="0" collapsed="false">
      <c r="C64" s="37" t="n">
        <v>51</v>
      </c>
      <c r="D64" s="0" t="s">
        <v>219</v>
      </c>
      <c r="E64" s="31" t="n">
        <v>59</v>
      </c>
      <c r="F64" s="31" t="n">
        <f aca="false">IF(E64&lt;16,4,IF(E64&lt;31,3,IF(E64&lt;46,2,IF(E64&lt;61,1,IF(E64&lt;76,0)))))</f>
        <v>1</v>
      </c>
      <c r="G64" s="0" t="n">
        <v>1</v>
      </c>
      <c r="H64" s="0" t="n">
        <v>3</v>
      </c>
      <c r="I64" s="0" t="n">
        <f aca="false">IF(H64=5,4,IF(H64=4,3,IF(H64=3,2,IF(H64=2,1,IF(H64=1,0)))))</f>
        <v>2</v>
      </c>
      <c r="J64" s="0" t="n">
        <v>7</v>
      </c>
      <c r="K64" s="0" t="n">
        <f aca="false">IF(J64=9,4,IF(J64=8,3,IF(J64=7,2,IF(J64=6,1,IF(J64=5,0)))))</f>
        <v>2</v>
      </c>
      <c r="L64" s="0" t="n">
        <v>8</v>
      </c>
      <c r="M64" s="0" t="n">
        <f aca="false">IF(L64=9,4,IF(L64=8,3,IF(L64=7,2,IF(L64=6,1,IF(L64=5,0)))))</f>
        <v>3</v>
      </c>
      <c r="N64" s="13" t="n">
        <v>0</v>
      </c>
      <c r="O64" s="13" t="n">
        <f aca="false">IF(N64&lt;100,0,IF(N64&lt;1000,1,IF(N64&lt;10000,2,IF(N64&lt;50000,3,4))))</f>
        <v>0</v>
      </c>
      <c r="P64" s="13" t="n">
        <v>0</v>
      </c>
      <c r="Q64" s="33" t="n">
        <f aca="false">IF(P64&lt;0,0,IF(P64=0,0,IF(P64&lt;0.05,1,IF(P64&lt;0.1,2,IF(P64&lt;0.2,3,4)))))</f>
        <v>0</v>
      </c>
      <c r="R64" s="13" t="n">
        <v>0</v>
      </c>
      <c r="S64" s="13" t="n">
        <v>0</v>
      </c>
      <c r="T64" s="13" t="n">
        <f aca="false">IF(S64=0,0,IF(S64&gt;50,1,IF(S64&gt;25,2,IF(S64&gt;10,3,4))))</f>
        <v>0</v>
      </c>
      <c r="U64" s="13" t="n">
        <v>1</v>
      </c>
      <c r="V64" s="13" t="n">
        <v>0</v>
      </c>
      <c r="W64" s="13" t="n">
        <v>1</v>
      </c>
      <c r="X64" s="13" t="n">
        <v>1</v>
      </c>
      <c r="Y64" s="13" t="n">
        <v>1</v>
      </c>
      <c r="Z64" s="13" t="n">
        <v>1</v>
      </c>
      <c r="AC64" s="0"/>
      <c r="BB64" s="34" t="e">
        <f aca="false">RANK(AB64,$AB$6:$AB$80,0)</f>
        <v>#VALUE!</v>
      </c>
    </row>
    <row r="65" customFormat="false" ht="12.75" hidden="false" customHeight="false" outlineLevel="0" collapsed="false">
      <c r="C65" s="37" t="n">
        <v>70</v>
      </c>
      <c r="D65" s="0" t="s">
        <v>220</v>
      </c>
      <c r="E65" s="31" t="n">
        <v>60</v>
      </c>
      <c r="F65" s="31" t="n">
        <f aca="false">IF(E65&lt;16,4,IF(E65&lt;31,3,IF(E65&lt;46,2,IF(E65&lt;61,1,IF(E65&lt;76,0)))))</f>
        <v>1</v>
      </c>
      <c r="G65" s="0" t="n">
        <v>2</v>
      </c>
      <c r="H65" s="0" t="n">
        <v>3</v>
      </c>
      <c r="I65" s="0" t="n">
        <f aca="false">IF(H65=5,4,IF(H65=4,3,IF(H65=3,2,IF(H65=2,1,IF(H65=1,0)))))</f>
        <v>2</v>
      </c>
      <c r="J65" s="0" t="n">
        <v>8</v>
      </c>
      <c r="K65" s="0" t="n">
        <f aca="false">IF(J65=9,4,IF(J65=8,3,IF(J65=7,2,IF(J65=6,1,IF(J65=5,0)))))</f>
        <v>3</v>
      </c>
      <c r="L65" s="0" t="n">
        <v>8</v>
      </c>
      <c r="M65" s="0" t="n">
        <f aca="false">IF(L65=9,4,IF(L65=8,3,IF(L65=7,2,IF(L65=6,1,IF(L65=5,0)))))</f>
        <v>3</v>
      </c>
      <c r="N65" s="13" t="n">
        <v>69315</v>
      </c>
      <c r="O65" s="13" t="n">
        <f aca="false">IF(N65&lt;100,0,IF(N65&lt;1000,1,IF(N65&lt;10000,2,IF(N65&lt;50000,3,4))))</f>
        <v>4</v>
      </c>
      <c r="P65" s="32" t="n">
        <v>0.033</v>
      </c>
      <c r="Q65" s="33" t="n">
        <f aca="false">IF(P65&lt;0,0,IF(P65=0,0,IF(P65&lt;0.05,1,IF(P65&lt;0.1,2,IF(P65&lt;0.2,3,4)))))</f>
        <v>1</v>
      </c>
      <c r="R65" s="13" t="n">
        <v>12</v>
      </c>
      <c r="S65" s="13" t="n">
        <v>62</v>
      </c>
      <c r="T65" s="13" t="n">
        <f aca="false">IF(S65=0,0,IF(S65&gt;50,1,IF(S65&gt;25,2,IF(S65&gt;10,3,4))))</f>
        <v>1</v>
      </c>
      <c r="U65" s="13" t="n">
        <v>1</v>
      </c>
      <c r="V65" s="13" t="n">
        <v>1</v>
      </c>
      <c r="W65" s="13" t="n">
        <v>1</v>
      </c>
      <c r="X65" s="13" t="n">
        <v>1</v>
      </c>
      <c r="Y65" s="13" t="n">
        <v>1</v>
      </c>
      <c r="Z65" s="13" t="n">
        <v>0</v>
      </c>
      <c r="AC65" s="0"/>
      <c r="BB65" s="34" t="e">
        <f aca="false">RANK(AB65,$AB$6:$AB$80,0)</f>
        <v>#VALUE!</v>
      </c>
    </row>
    <row r="66" customFormat="false" ht="12.75" hidden="false" customHeight="false" outlineLevel="0" collapsed="false">
      <c r="C66" s="37" t="n">
        <v>43</v>
      </c>
      <c r="D66" s="0" t="s">
        <v>221</v>
      </c>
      <c r="E66" s="31" t="n">
        <v>61</v>
      </c>
      <c r="F66" s="31" t="n">
        <f aca="false">IF(E66&lt;16,4,IF(E66&lt;31,3,IF(E66&lt;46,2,IF(E66&lt;61,1,IF(E66&lt;76,0)))))</f>
        <v>0</v>
      </c>
      <c r="G66" s="0" t="n">
        <v>3</v>
      </c>
      <c r="H66" s="0" t="n">
        <v>4</v>
      </c>
      <c r="I66" s="0" t="n">
        <f aca="false">IF(H66=5,4,IF(H66=4,3,IF(H66=3,2,IF(H66=2,1,IF(H66=1,0)))))</f>
        <v>3</v>
      </c>
      <c r="J66" s="0" t="n">
        <v>7</v>
      </c>
      <c r="K66" s="0" t="n">
        <f aca="false">IF(J66=9,4,IF(J66=8,3,IF(J66=7,2,IF(J66=6,1,IF(J66=5,0)))))</f>
        <v>2</v>
      </c>
      <c r="L66" s="0" t="n">
        <v>8</v>
      </c>
      <c r="M66" s="0" t="n">
        <f aca="false">IF(L66=9,4,IF(L66=8,3,IF(L66=7,2,IF(L66=6,1,IF(L66=5,0)))))</f>
        <v>3</v>
      </c>
      <c r="N66" s="13" t="n">
        <v>142162</v>
      </c>
      <c r="O66" s="13" t="n">
        <f aca="false">IF(N66&lt;100,0,IF(N66&lt;1000,1,IF(N66&lt;10000,2,IF(N66&lt;50000,3,4))))</f>
        <v>4</v>
      </c>
      <c r="P66" s="32" t="n">
        <v>0.092</v>
      </c>
      <c r="Q66" s="33" t="n">
        <f aca="false">IF(P66&lt;0,0,IF(P66=0,0,IF(P66&lt;0.05,1,IF(P66&lt;0.1,2,IF(P66&lt;0.2,3,4)))))</f>
        <v>2</v>
      </c>
      <c r="R66" s="13" t="n">
        <v>92</v>
      </c>
      <c r="S66" s="13" t="n">
        <v>12</v>
      </c>
      <c r="T66" s="13" t="n">
        <f aca="false">IF(S66=0,0,IF(S66&gt;50,1,IF(S66&gt;25,2,IF(S66&gt;10,3,4))))</f>
        <v>3</v>
      </c>
      <c r="U66" s="13" t="n">
        <v>1</v>
      </c>
      <c r="V66" s="13" t="n">
        <v>0</v>
      </c>
      <c r="W66" s="13" t="n">
        <v>1</v>
      </c>
      <c r="X66" s="13" t="n">
        <v>1</v>
      </c>
      <c r="Y66" s="13" t="n">
        <v>1</v>
      </c>
      <c r="Z66" s="13" t="n">
        <v>1</v>
      </c>
      <c r="AC66" s="0"/>
      <c r="BB66" s="34" t="e">
        <f aca="false">RANK(AB66,$AB$6:$AB$80,0)</f>
        <v>#VALUE!</v>
      </c>
    </row>
    <row r="67" customFormat="false" ht="12.75" hidden="false" customHeight="false" outlineLevel="0" collapsed="false">
      <c r="C67" s="37" t="n">
        <v>24</v>
      </c>
      <c r="D67" s="0" t="s">
        <v>222</v>
      </c>
      <c r="E67" s="31" t="n">
        <v>62</v>
      </c>
      <c r="F67" s="31" t="n">
        <f aca="false">IF(E67&lt;16,4,IF(E67&lt;31,3,IF(E67&lt;46,2,IF(E67&lt;61,1,IF(E67&lt;76,0)))))</f>
        <v>0</v>
      </c>
      <c r="G67" s="0" t="n">
        <v>2</v>
      </c>
      <c r="H67" s="0" t="n">
        <v>4</v>
      </c>
      <c r="I67" s="0" t="n">
        <f aca="false">IF(H67=5,4,IF(H67=4,3,IF(H67=3,2,IF(H67=2,1,IF(H67=1,0)))))</f>
        <v>3</v>
      </c>
      <c r="J67" s="0" t="n">
        <v>7</v>
      </c>
      <c r="K67" s="0" t="n">
        <f aca="false">IF(J67=9,4,IF(J67=8,3,IF(J67=7,2,IF(J67=6,1,IF(J67=5,0)))))</f>
        <v>2</v>
      </c>
      <c r="L67" s="0" t="n">
        <v>8</v>
      </c>
      <c r="M67" s="0" t="n">
        <f aca="false">IF(L67=9,4,IF(L67=8,3,IF(L67=7,2,IF(L67=6,1,IF(L67=5,0)))))</f>
        <v>3</v>
      </c>
      <c r="N67" s="13" t="n">
        <v>375</v>
      </c>
      <c r="O67" s="13" t="n">
        <f aca="false">IF(N67&lt;100,0,IF(N67&lt;1000,1,IF(N67&lt;10000,2,IF(N67&lt;50000,3,4))))</f>
        <v>1</v>
      </c>
      <c r="P67" s="13" t="n">
        <v>0</v>
      </c>
      <c r="Q67" s="33" t="n">
        <f aca="false">IF(P67&lt;0,0,IF(P67=0,0,IF(P67&lt;0.05,1,IF(P67&lt;0.1,2,IF(P67&lt;0.2,3,4)))))</f>
        <v>0</v>
      </c>
      <c r="R67" s="13" t="n">
        <v>0</v>
      </c>
      <c r="S67" s="13" t="n">
        <v>0</v>
      </c>
      <c r="T67" s="13" t="n">
        <f aca="false">IF(S67=0,0,IF(S67&gt;50,1,IF(S67&gt;25,2,IF(S67&gt;10,3,4))))</f>
        <v>0</v>
      </c>
      <c r="U67" s="13" t="n">
        <v>1</v>
      </c>
      <c r="V67" s="13" t="n">
        <v>0</v>
      </c>
      <c r="W67" s="13" t="n">
        <v>1</v>
      </c>
      <c r="X67" s="13" t="n">
        <v>1</v>
      </c>
      <c r="Y67" s="13" t="n">
        <v>0</v>
      </c>
      <c r="Z67" s="13" t="n">
        <v>0</v>
      </c>
      <c r="AC67" s="0"/>
      <c r="AZ67" s="0" t="s">
        <v>223</v>
      </c>
      <c r="BB67" s="34" t="e">
        <f aca="false">RANK(AB67,$AB$6:$AB$80,0)</f>
        <v>#VALUE!</v>
      </c>
    </row>
    <row r="68" customFormat="false" ht="12.75" hidden="false" customHeight="false" outlineLevel="0" collapsed="false">
      <c r="C68" s="37" t="n">
        <v>52</v>
      </c>
      <c r="D68" s="0" t="s">
        <v>224</v>
      </c>
      <c r="E68" s="31" t="n">
        <v>63</v>
      </c>
      <c r="F68" s="31" t="n">
        <f aca="false">IF(E68&lt;16,4,IF(E68&lt;31,3,IF(E68&lt;46,2,IF(E68&lt;61,1,IF(E68&lt;76,0)))))</f>
        <v>0</v>
      </c>
      <c r="G68" s="0" t="n">
        <v>2</v>
      </c>
      <c r="H68" s="0" t="n">
        <v>4</v>
      </c>
      <c r="I68" s="0" t="n">
        <f aca="false">IF(H68=5,4,IF(H68=4,3,IF(H68=3,2,IF(H68=2,1,IF(H68=1,0)))))</f>
        <v>3</v>
      </c>
      <c r="J68" s="0" t="n">
        <v>9</v>
      </c>
      <c r="K68" s="0" t="n">
        <f aca="false">IF(J68=9,4,IF(J68=8,3,IF(J68=7,2,IF(J68=6,1,IF(J68=5,0)))))</f>
        <v>4</v>
      </c>
      <c r="L68" s="0" t="n">
        <v>8</v>
      </c>
      <c r="M68" s="0" t="n">
        <f aca="false">IF(L68=9,4,IF(L68=8,3,IF(L68=7,2,IF(L68=6,1,IF(L68=5,0)))))</f>
        <v>3</v>
      </c>
      <c r="N68" s="13" t="n">
        <v>65800</v>
      </c>
      <c r="O68" s="13" t="n">
        <f aca="false">IF(N68&lt;100,0,IF(N68&lt;1000,1,IF(N68&lt;10000,2,IF(N68&lt;50000,3,4))))</f>
        <v>4</v>
      </c>
      <c r="P68" s="32" t="n">
        <v>-0.151</v>
      </c>
      <c r="Q68" s="33" t="n">
        <f aca="false">IF(P68&lt;0,0,IF(P68=0,0,IF(P68&lt;0.05,1,IF(P68&lt;0.1,2,IF(P68&lt;0.2,3,4)))))</f>
        <v>0</v>
      </c>
      <c r="R68" s="13" t="n">
        <v>34</v>
      </c>
      <c r="S68" s="30" t="n">
        <v>32</v>
      </c>
      <c r="T68" s="13" t="n">
        <f aca="false">IF(S68=0,0,IF(S68&gt;50,1,IF(S68&gt;25,2,IF(S68&gt;10,3,4))))</f>
        <v>2</v>
      </c>
      <c r="U68" s="13" t="n">
        <v>1</v>
      </c>
      <c r="V68" s="13" t="n">
        <v>1</v>
      </c>
      <c r="W68" s="13" t="n">
        <v>1</v>
      </c>
      <c r="X68" s="13" t="n">
        <v>1</v>
      </c>
      <c r="Y68" s="13" t="n">
        <v>1</v>
      </c>
      <c r="Z68" s="13" t="n">
        <v>1</v>
      </c>
      <c r="AC68" s="0"/>
      <c r="BB68" s="34" t="e">
        <f aca="false">RANK(AB68,$AB$6:$AB$80,0)</f>
        <v>#VALUE!</v>
      </c>
    </row>
    <row r="69" customFormat="false" ht="18.75" hidden="false" customHeight="true" outlineLevel="0" collapsed="false">
      <c r="C69" s="37" t="n">
        <v>62</v>
      </c>
      <c r="D69" s="0" t="s">
        <v>225</v>
      </c>
      <c r="E69" s="31" t="n">
        <v>64</v>
      </c>
      <c r="F69" s="31" t="n">
        <f aca="false">IF(E69&lt;16,4,IF(E69&lt;31,3,IF(E69&lt;46,2,IF(E69&lt;61,1,IF(E69&lt;76,0)))))</f>
        <v>0</v>
      </c>
      <c r="G69" s="0" t="n">
        <v>3</v>
      </c>
      <c r="H69" s="0" t="n">
        <v>4</v>
      </c>
      <c r="I69" s="0" t="n">
        <f aca="false">IF(H69=5,4,IF(H69=4,3,IF(H69=3,2,IF(H69=2,1,IF(H69=1,0)))))</f>
        <v>3</v>
      </c>
      <c r="J69" s="0" t="n">
        <v>9</v>
      </c>
      <c r="K69" s="0" t="n">
        <f aca="false">IF(J69=9,4,IF(J69=8,3,IF(J69=7,2,IF(J69=6,1,IF(J69=5,0)))))</f>
        <v>4</v>
      </c>
      <c r="L69" s="0" t="n">
        <v>9</v>
      </c>
      <c r="M69" s="0" t="n">
        <f aca="false">IF(L69=9,4,IF(L69=8,3,IF(L69=7,2,IF(L69=6,1,IF(L69=5,0)))))</f>
        <v>4</v>
      </c>
      <c r="N69" s="13" t="n">
        <v>9800</v>
      </c>
      <c r="O69" s="13" t="n">
        <f aca="false">IF(N69&lt;100,0,IF(N69&lt;1000,1,IF(N69&lt;10000,2,IF(N69&lt;50000,3,4))))</f>
        <v>2</v>
      </c>
      <c r="P69" s="32" t="n">
        <v>0.289</v>
      </c>
      <c r="Q69" s="33" t="n">
        <f aca="false">IF(P69&lt;0,0,IF(P69=0,0,IF(P69&lt;0.05,1,IF(P69&lt;0.1,2,IF(P69&lt;0.2,3,4)))))</f>
        <v>4</v>
      </c>
      <c r="R69" s="13" t="n">
        <v>18</v>
      </c>
      <c r="S69" s="30" t="n">
        <v>46</v>
      </c>
      <c r="T69" s="13" t="n">
        <f aca="false">IF(S69=0,0,IF(S69&gt;50,1,IF(S69&gt;25,2,IF(S69&gt;10,3,4))))</f>
        <v>2</v>
      </c>
      <c r="U69" s="13" t="n">
        <v>0</v>
      </c>
      <c r="V69" s="13" t="n">
        <v>1</v>
      </c>
      <c r="W69" s="13" t="n">
        <v>1</v>
      </c>
      <c r="X69" s="13" t="n">
        <v>1</v>
      </c>
      <c r="Y69" s="13" t="n">
        <v>1</v>
      </c>
      <c r="Z69" s="13" t="n">
        <v>0</v>
      </c>
      <c r="AC69" s="0"/>
      <c r="BB69" s="34" t="e">
        <f aca="false">RANK(AB69,$AB$6:$AB$80,0)</f>
        <v>#VALUE!</v>
      </c>
    </row>
    <row r="70" customFormat="false" ht="12.75" hidden="false" customHeight="false" outlineLevel="0" collapsed="false">
      <c r="C70" s="37" t="n">
        <v>75</v>
      </c>
      <c r="D70" s="0" t="s">
        <v>226</v>
      </c>
      <c r="E70" s="31" t="n">
        <v>65</v>
      </c>
      <c r="F70" s="31" t="n">
        <f aca="false">IF(E70&lt;16,4,IF(E70&lt;31,3,IF(E70&lt;46,2,IF(E70&lt;61,1,IF(E70&lt;76,0)))))</f>
        <v>0</v>
      </c>
      <c r="G70" s="0" t="n">
        <v>1</v>
      </c>
      <c r="H70" s="0" t="n">
        <v>2</v>
      </c>
      <c r="I70" s="0" t="n">
        <f aca="false">IF(H70=5,4,IF(H70=4,3,IF(H70=3,2,IF(H70=2,1,IF(H70=1,0)))))</f>
        <v>1</v>
      </c>
      <c r="J70" s="0" t="n">
        <v>7</v>
      </c>
      <c r="K70" s="0" t="n">
        <f aca="false">IF(J70=9,4,IF(J70=8,3,IF(J70=7,2,IF(J70=6,1,IF(J70=5,0)))))</f>
        <v>2</v>
      </c>
      <c r="L70" s="0" t="n">
        <v>8</v>
      </c>
      <c r="M70" s="0" t="n">
        <f aca="false">IF(L70=9,4,IF(L70=8,3,IF(L70=7,2,IF(L70=6,1,IF(L70=5,0)))))</f>
        <v>3</v>
      </c>
      <c r="N70" s="13" t="n">
        <v>199000</v>
      </c>
      <c r="O70" s="13" t="n">
        <f aca="false">IF(N70&lt;100,0,IF(N70&lt;1000,1,IF(N70&lt;10000,2,IF(N70&lt;50000,3,4))))</f>
        <v>4</v>
      </c>
      <c r="P70" s="32" t="n">
        <v>0.276</v>
      </c>
      <c r="Q70" s="33" t="n">
        <f aca="false">IF(P70&lt;0,0,IF(P70=0,0,IF(P70&lt;0.05,1,IF(P70&lt;0.1,2,IF(P70&lt;0.2,3,4)))))</f>
        <v>4</v>
      </c>
      <c r="R70" s="13" t="n">
        <v>17</v>
      </c>
      <c r="S70" s="30" t="n">
        <v>48</v>
      </c>
      <c r="T70" s="13" t="n">
        <f aca="false">IF(S70=0,0,IF(S70&gt;50,1,IF(S70&gt;25,2,IF(S70&gt;10,3,4))))</f>
        <v>2</v>
      </c>
      <c r="U70" s="13" t="n">
        <v>0</v>
      </c>
      <c r="V70" s="13" t="n">
        <v>1</v>
      </c>
      <c r="W70" s="13" t="n">
        <v>0</v>
      </c>
      <c r="X70" s="13" t="n">
        <v>1</v>
      </c>
      <c r="Y70" s="13" t="n">
        <v>1</v>
      </c>
      <c r="Z70" s="13" t="n">
        <v>1</v>
      </c>
      <c r="AC70" s="0"/>
      <c r="AY70" s="0" t="n">
        <v>8</v>
      </c>
      <c r="BB70" s="34" t="e">
        <f aca="false">RANK(AB70,$AB$6:$AB$80,0)</f>
        <v>#VALUE!</v>
      </c>
    </row>
    <row r="71" customFormat="false" ht="12.75" hidden="false" customHeight="false" outlineLevel="0" collapsed="false">
      <c r="C71" s="37" t="n">
        <v>54</v>
      </c>
      <c r="D71" s="0" t="s">
        <v>227</v>
      </c>
      <c r="E71" s="31" t="n">
        <v>66</v>
      </c>
      <c r="F71" s="31" t="n">
        <f aca="false">IF(E71&lt;16,4,IF(E71&lt;31,3,IF(E71&lt;46,2,IF(E71&lt;61,1,IF(E71&lt;76,0)))))</f>
        <v>0</v>
      </c>
      <c r="G71" s="0" t="n">
        <v>3</v>
      </c>
      <c r="H71" s="0" t="n">
        <v>4</v>
      </c>
      <c r="I71" s="0" t="n">
        <f aca="false">IF(H71=5,4,IF(H71=4,3,IF(H71=3,2,IF(H71=2,1,IF(H71=1,0)))))</f>
        <v>3</v>
      </c>
      <c r="J71" s="0" t="n">
        <v>8</v>
      </c>
      <c r="K71" s="0" t="n">
        <f aca="false">IF(J71=9,4,IF(J71=8,3,IF(J71=7,2,IF(J71=6,1,IF(J71=5,0)))))</f>
        <v>3</v>
      </c>
      <c r="L71" s="0" t="n">
        <v>9</v>
      </c>
      <c r="M71" s="0" t="n">
        <f aca="false">IF(L71=9,4,IF(L71=8,3,IF(L71=7,2,IF(L71=6,1,IF(L71=5,0)))))</f>
        <v>4</v>
      </c>
      <c r="N71" s="13" t="n">
        <v>38000</v>
      </c>
      <c r="O71" s="13" t="n">
        <f aca="false">IF(N71&lt;100,0,IF(N71&lt;1000,1,IF(N71&lt;10000,2,IF(N71&lt;50000,3,4))))</f>
        <v>3</v>
      </c>
      <c r="P71" s="32" t="n">
        <v>0.041</v>
      </c>
      <c r="Q71" s="33" t="n">
        <f aca="false">IF(P71&lt;0,0,IF(P71=0,0,IF(P71&lt;0.05,1,IF(P71&lt;0.1,2,IF(P71&lt;0.2,3,4)))))</f>
        <v>1</v>
      </c>
      <c r="R71" s="13" t="n">
        <v>16</v>
      </c>
      <c r="S71" s="30" t="n">
        <v>49</v>
      </c>
      <c r="T71" s="13" t="n">
        <f aca="false">IF(S71=0,0,IF(S71&gt;50,1,IF(S71&gt;25,2,IF(S71&gt;10,3,4))))</f>
        <v>2</v>
      </c>
      <c r="U71" s="13" t="n">
        <v>1</v>
      </c>
      <c r="V71" s="13" t="n">
        <v>1</v>
      </c>
      <c r="W71" s="13" t="n">
        <v>1</v>
      </c>
      <c r="X71" s="13" t="n">
        <v>1</v>
      </c>
      <c r="Y71" s="13" t="n">
        <v>1</v>
      </c>
      <c r="Z71" s="13" t="n">
        <v>0</v>
      </c>
      <c r="AC71" s="0"/>
      <c r="BB71" s="34" t="e">
        <f aca="false">RANK(AB71,$AB$6:$AB$80,0)</f>
        <v>#VALUE!</v>
      </c>
    </row>
    <row r="72" customFormat="false" ht="12.75" hidden="false" customHeight="false" outlineLevel="0" collapsed="false">
      <c r="C72" s="37" t="n">
        <v>56</v>
      </c>
      <c r="D72" s="0" t="s">
        <v>228</v>
      </c>
      <c r="E72" s="31" t="n">
        <v>67</v>
      </c>
      <c r="F72" s="31" t="n">
        <f aca="false">IF(E72&lt;16,4,IF(E72&lt;31,3,IF(E72&lt;46,2,IF(E72&lt;61,1,IF(E72&lt;76,0)))))</f>
        <v>0</v>
      </c>
      <c r="G72" s="0" t="n">
        <v>1</v>
      </c>
      <c r="H72" s="0" t="n">
        <v>2</v>
      </c>
      <c r="I72" s="0" t="n">
        <f aca="false">IF(H72=5,4,IF(H72=4,3,IF(H72=3,2,IF(H72=2,1,IF(H72=1,0)))))</f>
        <v>1</v>
      </c>
      <c r="J72" s="0" t="n">
        <v>8</v>
      </c>
      <c r="K72" s="0" t="n">
        <f aca="false">IF(J72=9,4,IF(J72=8,3,IF(J72=7,2,IF(J72=6,1,IF(J72=5,0)))))</f>
        <v>3</v>
      </c>
      <c r="L72" s="0" t="n">
        <v>6</v>
      </c>
      <c r="M72" s="0" t="n">
        <f aca="false">IF(L72=9,4,IF(L72=8,3,IF(L72=7,2,IF(L72=6,1,IF(L72=5,0)))))</f>
        <v>1</v>
      </c>
      <c r="N72" s="13" t="n">
        <v>0</v>
      </c>
      <c r="O72" s="13" t="n">
        <f aca="false">IF(N72&lt;100,0,IF(N72&lt;1000,1,IF(N72&lt;10000,2,IF(N72&lt;50000,3,4))))</f>
        <v>0</v>
      </c>
      <c r="P72" s="32" t="n">
        <v>0</v>
      </c>
      <c r="Q72" s="33" t="n">
        <f aca="false">IF(P72&lt;0,0,IF(P72=0,0,IF(P72&lt;0.05,1,IF(P72&lt;0.1,2,IF(P72&lt;0.2,3,4)))))</f>
        <v>0</v>
      </c>
      <c r="R72" s="13" t="n">
        <v>0</v>
      </c>
      <c r="S72" s="30" t="n">
        <v>0</v>
      </c>
      <c r="T72" s="13" t="n">
        <f aca="false">IF(S72=0,0,IF(S72&gt;50,1,IF(S72&gt;25,2,IF(S72&gt;10,3,4))))</f>
        <v>0</v>
      </c>
      <c r="U72" s="13" t="n">
        <v>1</v>
      </c>
      <c r="V72" s="13" t="n">
        <v>0</v>
      </c>
      <c r="W72" s="13" t="n">
        <v>0</v>
      </c>
      <c r="X72" s="13" t="n">
        <v>1</v>
      </c>
      <c r="Y72" s="13" t="n">
        <v>1</v>
      </c>
      <c r="Z72" s="13" t="n">
        <v>0</v>
      </c>
      <c r="AC72" s="0"/>
      <c r="BB72" s="34" t="e">
        <f aca="false">RANK(AB72,$AB$6:$AB$80,0)</f>
        <v>#VALUE!</v>
      </c>
    </row>
    <row r="73" customFormat="false" ht="25.5" hidden="false" customHeight="false" outlineLevel="0" collapsed="false">
      <c r="C73" s="37" t="n">
        <v>57</v>
      </c>
      <c r="D73" s="19" t="s">
        <v>229</v>
      </c>
      <c r="E73" s="31" t="n">
        <v>68</v>
      </c>
      <c r="F73" s="31" t="n">
        <f aca="false">IF(E73&lt;16,4,IF(E73&lt;31,3,IF(E73&lt;46,2,IF(E73&lt;61,1,IF(E73&lt;76,0)))))</f>
        <v>0</v>
      </c>
      <c r="G73" s="0" t="n">
        <v>1</v>
      </c>
      <c r="H73" s="0" t="n">
        <v>2</v>
      </c>
      <c r="I73" s="0" t="n">
        <f aca="false">IF(H73=5,4,IF(H73=4,3,IF(H73=3,2,IF(H73=2,1,IF(H73=1,0)))))</f>
        <v>1</v>
      </c>
      <c r="J73" s="0" t="n">
        <v>8</v>
      </c>
      <c r="K73" s="0" t="n">
        <f aca="false">IF(J73=9,4,IF(J73=8,3,IF(J73=7,2,IF(J73=6,1,IF(J73=5,0)))))</f>
        <v>3</v>
      </c>
      <c r="L73" s="0" t="n">
        <v>6</v>
      </c>
      <c r="M73" s="0" t="n">
        <f aca="false">IF(L73=9,4,IF(L73=8,3,IF(L73=7,2,IF(L73=6,1,IF(L73=5,0)))))</f>
        <v>1</v>
      </c>
      <c r="N73" s="13" t="n">
        <v>253000</v>
      </c>
      <c r="O73" s="13" t="n">
        <f aca="false">IF(N73&lt;100,0,IF(N73&lt;1000,1,IF(N73&lt;10000,2,IF(N73&lt;50000,3,4))))</f>
        <v>4</v>
      </c>
      <c r="P73" s="32" t="n">
        <v>0.024</v>
      </c>
      <c r="Q73" s="33" t="n">
        <f aca="false">IF(P73&lt;0,0,IF(P73=0,0,IF(P73&lt;0.05,1,IF(P73&lt;0.1,2,IF(P73&lt;0.2,3,4)))))</f>
        <v>1</v>
      </c>
      <c r="R73" s="13" t="n">
        <v>0</v>
      </c>
      <c r="S73" s="30" t="n">
        <v>0</v>
      </c>
      <c r="T73" s="13" t="n">
        <f aca="false">IF(S73=0,0,IF(S73&gt;50,1,IF(S73&gt;25,2,IF(S73&gt;10,3,4))))</f>
        <v>0</v>
      </c>
      <c r="U73" s="13" t="n">
        <v>1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C73" s="0"/>
      <c r="BB73" s="34" t="e">
        <f aca="false">RANK(AB73,$AB$6:$AB$80,0)</f>
        <v>#VALUE!</v>
      </c>
    </row>
    <row r="74" customFormat="false" ht="12.75" hidden="false" customHeight="false" outlineLevel="0" collapsed="false">
      <c r="C74" s="37" t="n">
        <v>53</v>
      </c>
      <c r="D74" s="0" t="s">
        <v>230</v>
      </c>
      <c r="E74" s="31" t="n">
        <v>69</v>
      </c>
      <c r="F74" s="31" t="n">
        <f aca="false">IF(E74&lt;16,4,IF(E74&lt;31,3,IF(E74&lt;46,2,IF(E74&lt;61,1,IF(E74&lt;76,0)))))</f>
        <v>0</v>
      </c>
      <c r="G74" s="0" t="n">
        <v>2</v>
      </c>
      <c r="H74" s="0" t="n">
        <v>4</v>
      </c>
      <c r="I74" s="0" t="n">
        <f aca="false">IF(H74=5,4,IF(H74=4,3,IF(H74=3,2,IF(H74=2,1,IF(H74=1,0)))))</f>
        <v>3</v>
      </c>
      <c r="J74" s="0" t="n">
        <v>7</v>
      </c>
      <c r="K74" s="0" t="n">
        <f aca="false">IF(J74=9,4,IF(J74=8,3,IF(J74=7,2,IF(J74=6,1,IF(J74=5,0)))))</f>
        <v>2</v>
      </c>
      <c r="L74" s="0" t="n">
        <v>7</v>
      </c>
      <c r="M74" s="0" t="n">
        <f aca="false">IF(L74=9,4,IF(L74=8,3,IF(L74=7,2,IF(L74=6,1,IF(L74=5,0)))))</f>
        <v>2</v>
      </c>
      <c r="N74" s="13" t="n">
        <v>0</v>
      </c>
      <c r="O74" s="13" t="n">
        <f aca="false">IF(N74&lt;100,0,IF(N74&lt;1000,1,IF(N74&lt;10000,2,IF(N74&lt;50000,3,4))))</f>
        <v>0</v>
      </c>
      <c r="P74" s="13" t="n">
        <v>0</v>
      </c>
      <c r="Q74" s="33" t="n">
        <f aca="false">IF(P74&lt;0,0,IF(P74=0,0,IF(P74&lt;0.05,1,IF(P74&lt;0.1,2,IF(P74&lt;0.2,3,4)))))</f>
        <v>0</v>
      </c>
      <c r="R74" s="13" t="n">
        <v>11</v>
      </c>
      <c r="S74" s="13" t="n">
        <v>77</v>
      </c>
      <c r="T74" s="13" t="n">
        <f aca="false">IF(S74=0,0,IF(S74&gt;50,1,IF(S74&gt;25,2,IF(S74&gt;10,3,4))))</f>
        <v>1</v>
      </c>
      <c r="U74" s="13" t="n">
        <v>0</v>
      </c>
      <c r="V74" s="13" t="n">
        <v>1</v>
      </c>
      <c r="W74" s="13" t="n">
        <v>1</v>
      </c>
      <c r="X74" s="13" t="n">
        <v>1</v>
      </c>
      <c r="Y74" s="13" t="n">
        <v>1</v>
      </c>
      <c r="Z74" s="13" t="n">
        <v>1</v>
      </c>
      <c r="AC74" s="0"/>
      <c r="BB74" s="34" t="e">
        <f aca="false">RANK(AB74,$AB$6:$AB$80,0)</f>
        <v>#VALUE!</v>
      </c>
    </row>
    <row r="75" customFormat="false" ht="12.75" hidden="false" customHeight="false" outlineLevel="0" collapsed="false">
      <c r="C75" s="37" t="n">
        <v>55</v>
      </c>
      <c r="D75" s="0" t="s">
        <v>231</v>
      </c>
      <c r="E75" s="31" t="n">
        <v>70</v>
      </c>
      <c r="F75" s="31" t="n">
        <f aca="false">IF(E75&lt;16,4,IF(E75&lt;31,3,IF(E75&lt;46,2,IF(E75&lt;61,1,IF(E75&lt;76,0)))))</f>
        <v>0</v>
      </c>
      <c r="G75" s="0" t="n">
        <v>2</v>
      </c>
      <c r="H75" s="0" t="n">
        <v>2</v>
      </c>
      <c r="I75" s="0" t="n">
        <f aca="false">IF(H75=5,4,IF(H75=4,3,IF(H75=3,2,IF(H75=2,1,IF(H75=1,0)))))</f>
        <v>1</v>
      </c>
      <c r="J75" s="0" t="n">
        <v>8</v>
      </c>
      <c r="K75" s="0" t="n">
        <f aca="false">IF(J75=9,4,IF(J75=8,3,IF(J75=7,2,IF(J75=6,1,IF(J75=5,0)))))</f>
        <v>3</v>
      </c>
      <c r="L75" s="0" t="n">
        <v>8</v>
      </c>
      <c r="M75" s="0" t="n">
        <f aca="false">IF(L75=9,4,IF(L75=8,3,IF(L75=7,2,IF(L75=6,1,IF(L75=5,0)))))</f>
        <v>3</v>
      </c>
      <c r="N75" s="13" t="n">
        <v>0</v>
      </c>
      <c r="O75" s="13" t="n">
        <f aca="false">IF(N75&lt;100,0,IF(N75&lt;1000,1,IF(N75&lt;10000,2,IF(N75&lt;50000,3,4))))</f>
        <v>0</v>
      </c>
      <c r="P75" s="13" t="n">
        <v>0</v>
      </c>
      <c r="Q75" s="33" t="n">
        <f aca="false">IF(P75&lt;0,0,IF(P75=0,0,IF(P75&lt;0.05,1,IF(P75&lt;0.1,2,IF(P75&lt;0.2,3,4)))))</f>
        <v>0</v>
      </c>
      <c r="R75" s="13" t="n">
        <v>10</v>
      </c>
      <c r="S75" s="13" t="n">
        <v>78</v>
      </c>
      <c r="T75" s="13" t="n">
        <f aca="false">IF(S75=0,0,IF(S75&gt;50,1,IF(S75&gt;25,2,IF(S75&gt;10,3,4))))</f>
        <v>1</v>
      </c>
      <c r="U75" s="13" t="n">
        <v>1</v>
      </c>
      <c r="V75" s="13" t="n">
        <v>1</v>
      </c>
      <c r="W75" s="13" t="n">
        <v>1</v>
      </c>
      <c r="X75" s="13" t="n">
        <v>0</v>
      </c>
      <c r="Y75" s="13" t="n">
        <v>1</v>
      </c>
      <c r="Z75" s="13" t="n">
        <v>0</v>
      </c>
      <c r="AC75" s="0"/>
      <c r="BB75" s="34" t="e">
        <f aca="false">RANK(AB75,$AB$6:$AB$80,0)</f>
        <v>#VALUE!</v>
      </c>
    </row>
    <row r="76" customFormat="false" ht="12.75" hidden="false" customHeight="false" outlineLevel="0" collapsed="false">
      <c r="C76" s="37" t="n">
        <v>44</v>
      </c>
      <c r="D76" s="0" t="s">
        <v>232</v>
      </c>
      <c r="E76" s="31" t="n">
        <v>71</v>
      </c>
      <c r="F76" s="31" t="n">
        <f aca="false">IF(E76&lt;16,4,IF(E76&lt;31,3,IF(E76&lt;46,2,IF(E76&lt;61,1,IF(E76&lt;76,0)))))</f>
        <v>0</v>
      </c>
      <c r="G76" s="0" t="n">
        <v>3</v>
      </c>
      <c r="H76" s="0" t="n">
        <v>3</v>
      </c>
      <c r="I76" s="0" t="n">
        <f aca="false">IF(H76=5,4,IF(H76=4,3,IF(H76=3,2,IF(H76=2,1,IF(H76=1,0)))))</f>
        <v>2</v>
      </c>
      <c r="J76" s="0" t="n">
        <v>8</v>
      </c>
      <c r="K76" s="0" t="n">
        <f aca="false">IF(J76=9,4,IF(J76=8,3,IF(J76=7,2,IF(J76=6,1,IF(J76=5,0)))))</f>
        <v>3</v>
      </c>
      <c r="L76" s="0" t="n">
        <v>8</v>
      </c>
      <c r="M76" s="0" t="n">
        <f aca="false">IF(L76=9,4,IF(L76=8,3,IF(L76=7,2,IF(L76=6,1,IF(L76=5,0)))))</f>
        <v>3</v>
      </c>
      <c r="N76" s="13" t="n">
        <v>325</v>
      </c>
      <c r="O76" s="13" t="n">
        <f aca="false">IF(N76&lt;100,0,IF(N76&lt;1000,1,IF(N76&lt;10000,2,IF(N76&lt;50000,3,4))))</f>
        <v>1</v>
      </c>
      <c r="P76" s="13" t="n">
        <v>0</v>
      </c>
      <c r="Q76" s="33" t="n">
        <f aca="false">IF(P76&lt;0,0,IF(P76=0,0,IF(P76&lt;0.05,1,IF(P76&lt;0.1,2,IF(P76&lt;0.2,3,4)))))</f>
        <v>0</v>
      </c>
      <c r="R76" s="13" t="n">
        <v>9</v>
      </c>
      <c r="S76" s="13" t="n">
        <v>96</v>
      </c>
      <c r="T76" s="13" t="n">
        <f aca="false">IF(S76=0,0,IF(S76&gt;50,1,IF(S76&gt;25,2,IF(S76&gt;10,3,4))))</f>
        <v>1</v>
      </c>
      <c r="U76" s="13" t="n">
        <v>1</v>
      </c>
      <c r="V76" s="13" t="n">
        <v>0</v>
      </c>
      <c r="W76" s="13" t="n">
        <v>1</v>
      </c>
      <c r="X76" s="13" t="n">
        <v>0</v>
      </c>
      <c r="Y76" s="13" t="n">
        <v>1</v>
      </c>
      <c r="Z76" s="13" t="n">
        <v>1</v>
      </c>
      <c r="AC76" s="0"/>
      <c r="BB76" s="34" t="e">
        <f aca="false">RANK(AB76,$AB$6:$AB$80,0)</f>
        <v>#VALUE!</v>
      </c>
    </row>
    <row r="77" customFormat="false" ht="12.75" hidden="false" customHeight="false" outlineLevel="0" collapsed="false">
      <c r="C77" s="37" t="n">
        <v>58</v>
      </c>
      <c r="D77" s="0" t="s">
        <v>233</v>
      </c>
      <c r="E77" s="31" t="n">
        <v>72</v>
      </c>
      <c r="F77" s="31" t="n">
        <f aca="false">IF(E77&lt;16,4,IF(E77&lt;31,3,IF(E77&lt;46,2,IF(E77&lt;61,1,IF(E77&lt;76,0)))))</f>
        <v>0</v>
      </c>
      <c r="G77" s="0" t="n">
        <v>3</v>
      </c>
      <c r="H77" s="0" t="n">
        <v>4</v>
      </c>
      <c r="I77" s="0" t="n">
        <f aca="false">IF(H77=5,4,IF(H77=4,3,IF(H77=3,2,IF(H77=2,1,IF(H77=1,0)))))</f>
        <v>3</v>
      </c>
      <c r="J77" s="0" t="n">
        <v>8</v>
      </c>
      <c r="K77" s="0" t="n">
        <f aca="false">IF(J77=9,4,IF(J77=8,3,IF(J77=7,2,IF(J77=6,1,IF(J77=5,0)))))</f>
        <v>3</v>
      </c>
      <c r="L77" s="0" t="n">
        <v>8</v>
      </c>
      <c r="M77" s="0" t="n">
        <f aca="false">IF(L77=9,4,IF(L77=8,3,IF(L77=7,2,IF(L77=6,1,IF(L77=5,0)))))</f>
        <v>3</v>
      </c>
      <c r="N77" s="13" t="n">
        <v>0</v>
      </c>
      <c r="O77" s="13" t="n">
        <f aca="false">IF(N77&lt;100,0,IF(N77&lt;1000,1,IF(N77&lt;10000,2,IF(N77&lt;50000,3,4))))</f>
        <v>0</v>
      </c>
      <c r="P77" s="13" t="n">
        <v>0</v>
      </c>
      <c r="Q77" s="33" t="n">
        <f aca="false">IF(P77&lt;0,0,IF(P77=0,0,IF(P77&lt;0.05,1,IF(P77&lt;0.1,2,IF(P77&lt;0.2,3,4)))))</f>
        <v>0</v>
      </c>
      <c r="R77" s="13" t="n">
        <v>14</v>
      </c>
      <c r="S77" s="13" t="n">
        <v>53</v>
      </c>
      <c r="T77" s="13" t="n">
        <f aca="false">IF(S77=0,0,IF(S77&gt;50,1,IF(S77&gt;25,2,IF(S77&gt;10,3,4))))</f>
        <v>1</v>
      </c>
      <c r="U77" s="13" t="n">
        <v>1</v>
      </c>
      <c r="V77" s="13" t="n">
        <v>1</v>
      </c>
      <c r="W77" s="13" t="n">
        <v>1</v>
      </c>
      <c r="X77" s="13" t="n">
        <v>1</v>
      </c>
      <c r="Y77" s="13" t="n">
        <v>1</v>
      </c>
      <c r="Z77" s="13" t="n">
        <v>0</v>
      </c>
      <c r="AC77" s="0"/>
      <c r="AD77" s="0" t="n">
        <v>8.909</v>
      </c>
      <c r="AE77" s="0" t="n">
        <v>8.822</v>
      </c>
      <c r="AF77" s="0" t="n">
        <v>8.163</v>
      </c>
      <c r="AG77" s="0" t="n">
        <v>8.9</v>
      </c>
      <c r="BB77" s="34" t="e">
        <f aca="false">RANK(AB77,$AB$6:$AB$80,0)</f>
        <v>#VALUE!</v>
      </c>
    </row>
    <row r="78" customFormat="false" ht="12.75" hidden="false" customHeight="false" outlineLevel="0" collapsed="false">
      <c r="C78" s="37" t="n">
        <v>67</v>
      </c>
      <c r="D78" s="0" t="s">
        <v>234</v>
      </c>
      <c r="E78" s="31" t="n">
        <v>73</v>
      </c>
      <c r="F78" s="31" t="n">
        <f aca="false">IF(E78&lt;16,4,IF(E78&lt;31,3,IF(E78&lt;46,2,IF(E78&lt;61,1,IF(E78&lt;76,0)))))</f>
        <v>0</v>
      </c>
      <c r="G78" s="0" t="n">
        <v>0</v>
      </c>
      <c r="H78" s="0" t="n">
        <v>2</v>
      </c>
      <c r="I78" s="0" t="n">
        <f aca="false">IF(H78=5,4,IF(H78=4,3,IF(H78=3,2,IF(H78=2,1,IF(H78=1,0)))))</f>
        <v>1</v>
      </c>
      <c r="J78" s="0" t="n">
        <v>7</v>
      </c>
      <c r="K78" s="0" t="n">
        <f aca="false">IF(J78=9,4,IF(J78=8,3,IF(J78=7,2,IF(J78=6,1,IF(J78=5,0)))))</f>
        <v>2</v>
      </c>
      <c r="L78" s="0" t="n">
        <v>5</v>
      </c>
      <c r="M78" s="0" t="n">
        <f aca="false">IF(L78=9,4,IF(L78=8,3,IF(L78=7,2,IF(L78=6,1,IF(L78=5,0)))))</f>
        <v>0</v>
      </c>
      <c r="N78" s="13" t="n">
        <v>0</v>
      </c>
      <c r="O78" s="13" t="n">
        <f aca="false">IF(N78&lt;100,0,IF(N78&lt;1000,1,IF(N78&lt;10000,2,IF(N78&lt;50000,3,4))))</f>
        <v>0</v>
      </c>
      <c r="P78" s="13" t="n">
        <v>0</v>
      </c>
      <c r="Q78" s="33" t="n">
        <f aca="false">IF(P78&lt;0,0,IF(P78=0,0,IF(P78&lt;0.05,1,IF(P78&lt;0.1,2,IF(P78&lt;0.2,3,4)))))</f>
        <v>0</v>
      </c>
      <c r="R78" s="13" t="n">
        <v>0</v>
      </c>
      <c r="S78" s="13" t="n">
        <v>0</v>
      </c>
      <c r="T78" s="13" t="n">
        <f aca="false">IF(S78=0,0,IF(S78&gt;50,1,IF(S78&gt;25,2,IF(S78&gt;10,3,4))))</f>
        <v>0</v>
      </c>
      <c r="U78" s="13" t="n">
        <v>1</v>
      </c>
      <c r="V78" s="13" t="n">
        <v>1</v>
      </c>
      <c r="W78" s="13" t="n">
        <v>0</v>
      </c>
      <c r="X78" s="13" t="n">
        <v>0</v>
      </c>
      <c r="Y78" s="13" t="n">
        <v>1</v>
      </c>
      <c r="Z78" s="13" t="n">
        <v>0</v>
      </c>
      <c r="AC78" s="0"/>
      <c r="BB78" s="34" t="e">
        <f aca="false">RANK(AB78,$AB$6:$AB$80,0)</f>
        <v>#VALUE!</v>
      </c>
    </row>
    <row r="79" customFormat="false" ht="12.75" hidden="false" customHeight="false" outlineLevel="0" collapsed="false">
      <c r="C79" s="37" t="n">
        <v>73</v>
      </c>
      <c r="D79" s="0" t="s">
        <v>235</v>
      </c>
      <c r="E79" s="31" t="n">
        <v>74</v>
      </c>
      <c r="F79" s="31" t="n">
        <f aca="false">IF(E79&lt;16,4,IF(E79&lt;31,3,IF(E79&lt;46,2,IF(E79&lt;61,1,IF(E79&lt;76,0)))))</f>
        <v>0</v>
      </c>
      <c r="G79" s="0" t="n">
        <v>2</v>
      </c>
      <c r="H79" s="0" t="n">
        <v>2</v>
      </c>
      <c r="I79" s="0" t="n">
        <f aca="false">IF(H79=5,4,IF(H79=4,3,IF(H79=3,2,IF(H79=2,1,IF(H79=1,0)))))</f>
        <v>1</v>
      </c>
      <c r="J79" s="0" t="n">
        <v>9</v>
      </c>
      <c r="K79" s="0" t="n">
        <f aca="false">IF(J79=9,4,IF(J79=8,3,IF(J79=7,2,IF(J79=6,1,IF(J79=5,0)))))</f>
        <v>4</v>
      </c>
      <c r="L79" s="0" t="n">
        <v>7</v>
      </c>
      <c r="M79" s="0" t="n">
        <f aca="false">IF(L79=9,4,IF(L79=8,3,IF(L79=7,2,IF(L79=6,1,IF(L79=5,0)))))</f>
        <v>2</v>
      </c>
      <c r="N79" s="13" t="n">
        <v>0</v>
      </c>
      <c r="O79" s="13" t="n">
        <f aca="false">IF(N79&lt;100,0,IF(N79&lt;1000,1,IF(N79&lt;10000,2,IF(N79&lt;50000,3,4))))</f>
        <v>0</v>
      </c>
      <c r="P79" s="13" t="n">
        <v>0</v>
      </c>
      <c r="Q79" s="33" t="n">
        <f aca="false">IF(P79&lt;0,0,IF(P79=0,0,IF(P79&lt;0.05,1,IF(P79&lt;0.1,2,IF(P79&lt;0.2,3,4)))))</f>
        <v>0</v>
      </c>
      <c r="R79" s="13" t="n">
        <v>0</v>
      </c>
      <c r="S79" s="13" t="n">
        <v>0</v>
      </c>
      <c r="T79" s="13" t="n">
        <f aca="false">IF(S79=0,0,IF(S79&gt;50,1,IF(S79&gt;25,2,IF(S79&gt;10,3,4))))</f>
        <v>0</v>
      </c>
      <c r="U79" s="13" t="n">
        <v>1</v>
      </c>
      <c r="V79" s="13" t="n">
        <v>0</v>
      </c>
      <c r="W79" s="13" t="n">
        <v>1</v>
      </c>
      <c r="X79" s="13" t="n">
        <v>1</v>
      </c>
      <c r="Y79" s="13" t="n">
        <v>1</v>
      </c>
      <c r="Z79" s="13" t="n">
        <v>1</v>
      </c>
      <c r="AC79" s="0"/>
      <c r="BB79" s="34" t="e">
        <f aca="false">RANK(AB79,$AB$6:$AB$80,0)</f>
        <v>#VALUE!</v>
      </c>
    </row>
    <row r="80" customFormat="false" ht="12.75" hidden="false" customHeight="false" outlineLevel="0" collapsed="false">
      <c r="C80" s="37" t="n">
        <v>68</v>
      </c>
      <c r="D80" s="0" t="s">
        <v>236</v>
      </c>
      <c r="E80" s="31" t="n">
        <v>75</v>
      </c>
      <c r="F80" s="31" t="n">
        <f aca="false">IF(E80&lt;16,4,IF(E80&lt;31,3,IF(E80&lt;46,2,IF(E80&lt;61,1,IF(E80&lt;76,0)))))</f>
        <v>0</v>
      </c>
      <c r="G80" s="0" t="n">
        <v>2</v>
      </c>
      <c r="H80" s="0" t="n">
        <v>4</v>
      </c>
      <c r="I80" s="0" t="n">
        <f aca="false">IF(H80=5,4,IF(H80=4,3,IF(H80=3,2,IF(H80=2,1,IF(H80=1,0)))))</f>
        <v>3</v>
      </c>
      <c r="J80" s="0" t="n">
        <v>8</v>
      </c>
      <c r="K80" s="0" t="n">
        <f aca="false">IF(J80=9,4,IF(J80=8,3,IF(J80=7,2,IF(J80=6,1,IF(J80=5,0)))))</f>
        <v>3</v>
      </c>
      <c r="L80" s="0" t="n">
        <v>8</v>
      </c>
      <c r="M80" s="0" t="n">
        <f aca="false">IF(L80=9,4,IF(L80=8,3,IF(L80=7,2,IF(L80=6,1,IF(L80=5,0)))))</f>
        <v>3</v>
      </c>
      <c r="N80" s="13" t="n">
        <v>0</v>
      </c>
      <c r="O80" s="13" t="n">
        <f aca="false">IF(N80&lt;100,0,IF(N80&lt;1000,1,IF(N80&lt;10000,2,IF(N80&lt;50000,3,4))))</f>
        <v>0</v>
      </c>
      <c r="P80" s="13" t="n">
        <v>0</v>
      </c>
      <c r="Q80" s="33" t="n">
        <f aca="false">IF(P80&lt;0,0,IF(P80=0,0,IF(P80&lt;0.05,1,IF(P80&lt;0.1,2,IF(P80&lt;0.2,3,4)))))</f>
        <v>0</v>
      </c>
      <c r="R80" s="13" t="n">
        <v>0</v>
      </c>
      <c r="S80" s="13" t="n">
        <v>0</v>
      </c>
      <c r="T80" s="13" t="n">
        <f aca="false">IF(S80=0,0,IF(S80&gt;50,1,IF(S80&gt;25,2,IF(S80&gt;10,3,4))))</f>
        <v>0</v>
      </c>
      <c r="U80" s="13" t="n">
        <v>1</v>
      </c>
      <c r="V80" s="13" t="n">
        <v>1</v>
      </c>
      <c r="W80" s="13" t="n">
        <v>0</v>
      </c>
      <c r="X80" s="13" t="n">
        <v>1</v>
      </c>
      <c r="Y80" s="13" t="n">
        <v>0</v>
      </c>
      <c r="Z80" s="13" t="n">
        <v>0</v>
      </c>
      <c r="AC80" s="0"/>
      <c r="BB80" s="34" t="e">
        <f aca="false">RANK(AB80,$AB$6:$AB$80,0)</f>
        <v>#VALUE!</v>
      </c>
    </row>
    <row r="81" customFormat="false" ht="12.75" hidden="false" customHeight="false" outlineLevel="0" collapsed="false">
      <c r="D81" s="0" t="s">
        <v>237</v>
      </c>
      <c r="E81" s="0" t="s">
        <v>238</v>
      </c>
      <c r="F81" s="0" t="s">
        <v>239</v>
      </c>
      <c r="G81" s="0" t="s">
        <v>240</v>
      </c>
      <c r="S81" s="13"/>
      <c r="T81" s="13"/>
      <c r="U81" s="13"/>
      <c r="V81" s="13"/>
      <c r="X81" s="13"/>
      <c r="Y81" s="13"/>
      <c r="Z81" s="13"/>
      <c r="AB81" s="1"/>
      <c r="AC81" s="0"/>
      <c r="BB81" s="34" t="e">
        <f aca="false">RANK(#REF!,$AB$6:$AB$80,0)</f>
        <v>#VALUE!</v>
      </c>
    </row>
    <row r="82" customFormat="false" ht="18.75" hidden="false" customHeight="true" outlineLevel="0" collapsed="false">
      <c r="C82" s="39" t="s">
        <v>241</v>
      </c>
      <c r="D82" s="31"/>
      <c r="E82" s="31"/>
      <c r="F82" s="31"/>
      <c r="P82" s="32"/>
      <c r="Q82" s="32"/>
      <c r="S82" s="30"/>
      <c r="T82" s="30"/>
      <c r="U82" s="13"/>
      <c r="V82" s="13"/>
      <c r="X82" s="13"/>
      <c r="Y82" s="13"/>
      <c r="Z82" s="13"/>
      <c r="AB82" s="1"/>
      <c r="AC82" s="0"/>
      <c r="BB82" s="34" t="e">
        <f aca="false">RANK(#REF!,$AB$6:$AB$80,0)</f>
        <v>#VALUE!</v>
      </c>
    </row>
    <row r="83" customFormat="false" ht="12.75" hidden="false" customHeight="false" outlineLevel="0" collapsed="false">
      <c r="C83" s="0" t="s">
        <v>242</v>
      </c>
      <c r="D83" s="31" t="n">
        <v>1</v>
      </c>
      <c r="E83" s="31"/>
      <c r="F83" s="31"/>
      <c r="G83" s="0" t="n">
        <v>1</v>
      </c>
      <c r="H83" s="0" t="n">
        <v>4</v>
      </c>
      <c r="J83" s="0" t="n">
        <v>8</v>
      </c>
      <c r="K83" s="0" t="n">
        <f aca="false">IF(J7=9,4,IF(J7=8,3,IF(J7=7,2,IF(J7=6,1,IF(J7=5,0)))))</f>
        <v>4</v>
      </c>
      <c r="L83" s="0" t="n">
        <v>8</v>
      </c>
      <c r="M83" s="0" t="n">
        <f aca="false">IF(L83=9,4,IF(L83=8,3,IF(L83=7,2,IF(L83=6,1,IF(L83=5,0)))))</f>
        <v>3</v>
      </c>
      <c r="N83" s="13" t="n">
        <v>52700</v>
      </c>
      <c r="O83" s="13" t="n">
        <f aca="false">IF(N83&lt;100,0,IF(N83&lt;1000,1,IF(N83&lt;10000,2,IF(N83&lt;50000,3,4))))</f>
        <v>4</v>
      </c>
      <c r="P83" s="32" t="n">
        <v>0.432</v>
      </c>
      <c r="Q83" s="33" t="n">
        <f aca="false">IF(P83&lt;0,0,IF(P83=0,0,IF(P83&lt;0.05,1,IF(P83&lt;0.1,2,IF(P83&lt;0.2,3,4)))))</f>
        <v>4</v>
      </c>
      <c r="R83" s="13" t="n">
        <v>28</v>
      </c>
      <c r="S83" s="30" t="n">
        <v>37</v>
      </c>
      <c r="T83" s="13" t="n">
        <f aca="false">IF(S83=0,0,IF(S83&gt;50,1,IF(S83&gt;25,2,IF(S83&gt;10,3,4))))</f>
        <v>2</v>
      </c>
      <c r="U83" s="13" t="n">
        <v>0</v>
      </c>
      <c r="V83" s="13" t="n">
        <v>1</v>
      </c>
      <c r="X83" s="13" t="n">
        <v>1</v>
      </c>
      <c r="Y83" s="13" t="n">
        <v>0</v>
      </c>
      <c r="Z83" s="13" t="n">
        <v>0</v>
      </c>
      <c r="AB83" s="1"/>
      <c r="AC83" s="0"/>
      <c r="BB83" s="34" t="e">
        <f aca="false">RANK(#REF!,$AB$6:$AB$80,0)</f>
        <v>#VALUE!</v>
      </c>
    </row>
    <row r="84" customFormat="false" ht="12.75" hidden="false" customHeight="false" outlineLevel="0" collapsed="false">
      <c r="C84" s="0" t="s">
        <v>243</v>
      </c>
      <c r="D84" s="31" t="n">
        <v>2</v>
      </c>
      <c r="E84" s="31"/>
      <c r="F84" s="31"/>
      <c r="G84" s="0" t="n">
        <v>1</v>
      </c>
      <c r="H84" s="0" t="n">
        <v>3</v>
      </c>
      <c r="J84" s="0" t="n">
        <v>8</v>
      </c>
      <c r="K84" s="0" t="n">
        <f aca="false">IF(J8=9,4,IF(J8=8,3,IF(J8=7,2,IF(J8=6,1,IF(J8=5,0)))))</f>
        <v>4</v>
      </c>
      <c r="L84" s="0" t="n">
        <v>8</v>
      </c>
      <c r="M84" s="0" t="n">
        <f aca="false">IF(L84=9,4,IF(L84=8,3,IF(L84=7,2,IF(L84=6,1,IF(L84=5,0)))))</f>
        <v>3</v>
      </c>
      <c r="N84" s="13" t="n">
        <v>202713</v>
      </c>
      <c r="O84" s="13" t="n">
        <f aca="false">IF(N84&lt;100,0,IF(N84&lt;1000,1,IF(N84&lt;10000,2,IF(N84&lt;50000,3,4))))</f>
        <v>4</v>
      </c>
      <c r="P84" s="32" t="n">
        <v>-0.061</v>
      </c>
      <c r="Q84" s="33" t="n">
        <f aca="false">IF(P84&lt;0,0,IF(P84=0,0,IF(P84&lt;0.05,1,IF(P84&lt;0.1,2,IF(P84&lt;0.2,3,4)))))</f>
        <v>0</v>
      </c>
      <c r="R84" s="13" t="n">
        <v>20</v>
      </c>
      <c r="S84" s="30" t="n">
        <v>44</v>
      </c>
      <c r="T84" s="13" t="n">
        <f aca="false">IF(S84=0,0,IF(S84&gt;50,1,IF(S84&gt;25,2,IF(S84&gt;10,3,4))))</f>
        <v>2</v>
      </c>
      <c r="U84" s="13" t="n">
        <v>0</v>
      </c>
      <c r="V84" s="13" t="n">
        <v>1</v>
      </c>
      <c r="X84" s="13" t="n">
        <v>0</v>
      </c>
      <c r="Y84" s="13" t="n">
        <v>0</v>
      </c>
      <c r="Z84" s="13" t="n">
        <v>0</v>
      </c>
      <c r="AB84" s="1"/>
      <c r="AC84" s="0"/>
      <c r="BB84" s="34" t="e">
        <f aca="false">RANK(#REF!,$AB$6:$AB$80,0)</f>
        <v>#VALUE!</v>
      </c>
    </row>
    <row r="85" customFormat="false" ht="12.75" hidden="false" customHeight="false" outlineLevel="0" collapsed="false">
      <c r="C85" s="0" t="s">
        <v>244</v>
      </c>
      <c r="D85" s="31" t="n">
        <v>3</v>
      </c>
      <c r="E85" s="31"/>
      <c r="F85" s="31"/>
      <c r="G85" s="0" t="n">
        <v>2</v>
      </c>
      <c r="H85" s="0" t="n">
        <v>2</v>
      </c>
      <c r="J85" s="0" t="n">
        <v>7</v>
      </c>
      <c r="K85" s="0" t="n">
        <f aca="false">IF(J9=9,4,IF(J9=8,3,IF(J9=7,2,IF(J9=6,1,IF(J9=5,0)))))</f>
        <v>4</v>
      </c>
      <c r="L85" s="0" t="n">
        <v>7</v>
      </c>
      <c r="M85" s="0" t="n">
        <f aca="false">IF(L85=9,4,IF(L85=8,3,IF(L85=7,2,IF(L85=6,1,IF(L85=5,0)))))</f>
        <v>2</v>
      </c>
      <c r="N85" s="13" t="n">
        <v>37308</v>
      </c>
      <c r="O85" s="13" t="n">
        <f aca="false">IF(N85&lt;100,0,IF(N85&lt;1000,1,IF(N85&lt;10000,2,IF(N85&lt;50000,3,4))))</f>
        <v>3</v>
      </c>
      <c r="P85" s="32" t="n">
        <v>0.001</v>
      </c>
      <c r="Q85" s="33" t="n">
        <f aca="false">IF(P85&lt;0,0,IF(P85=0,0,IF(P85&lt;0.05,1,IF(P85&lt;0.1,2,IF(P85&lt;0.2,3,4)))))</f>
        <v>1</v>
      </c>
      <c r="R85" s="13" t="n">
        <v>44</v>
      </c>
      <c r="S85" s="30" t="n">
        <v>27</v>
      </c>
      <c r="T85" s="13" t="n">
        <f aca="false">IF(S85=0,0,IF(S85&gt;50,1,IF(S85&gt;25,2,IF(S85&gt;10,3,4))))</f>
        <v>2</v>
      </c>
      <c r="U85" s="13" t="n">
        <v>1</v>
      </c>
      <c r="V85" s="13" t="n">
        <v>1</v>
      </c>
      <c r="X85" s="13" t="n">
        <v>0</v>
      </c>
      <c r="Y85" s="13" t="n">
        <v>0</v>
      </c>
      <c r="Z85" s="13" t="n">
        <v>0</v>
      </c>
      <c r="AB85" s="1"/>
      <c r="AC85" s="0"/>
      <c r="BB85" s="34" t="e">
        <f aca="false">RANK(#REF!,$AB$6:$AB$80,0)</f>
        <v>#VALUE!</v>
      </c>
    </row>
    <row r="86" customFormat="false" ht="12.75" hidden="false" customHeight="false" outlineLevel="0" collapsed="false">
      <c r="C86" s="0" t="s">
        <v>245</v>
      </c>
      <c r="D86" s="31" t="n">
        <v>4</v>
      </c>
      <c r="E86" s="31"/>
      <c r="F86" s="31"/>
      <c r="G86" s="0" t="n">
        <v>0</v>
      </c>
      <c r="H86" s="0" t="n">
        <v>1</v>
      </c>
      <c r="J86" s="0" t="n">
        <v>7</v>
      </c>
      <c r="K86" s="0" t="n">
        <f aca="false">IF(J10=9,4,IF(J10=8,3,IF(J10=7,2,IF(J10=6,1,IF(J10=5,0)))))</f>
        <v>4</v>
      </c>
      <c r="L86" s="0" t="n">
        <v>8</v>
      </c>
      <c r="M86" s="0" t="n">
        <f aca="false">IF(L86=9,4,IF(L86=8,3,IF(L86=7,2,IF(L86=6,1,IF(L86=5,0)))))</f>
        <v>3</v>
      </c>
      <c r="N86" s="13" t="n">
        <v>300000</v>
      </c>
      <c r="O86" s="13" t="n">
        <f aca="false">IF(N86&lt;100,0,IF(N86&lt;1000,1,IF(N86&lt;10000,2,IF(N86&lt;50000,3,4))))</f>
        <v>4</v>
      </c>
      <c r="P86" s="32" t="n">
        <v>-0.077</v>
      </c>
      <c r="Q86" s="33" t="n">
        <f aca="false">IF(P86&lt;0,0,IF(P86=0,0,IF(P86&lt;0.05,1,IF(P86&lt;0.1,2,IF(P86&lt;0.2,3,4)))))</f>
        <v>0</v>
      </c>
      <c r="R86" s="13" t="n">
        <v>36</v>
      </c>
      <c r="S86" s="30" t="n">
        <v>29</v>
      </c>
      <c r="T86" s="13" t="n">
        <f aca="false">IF(S86=0,0,IF(S86&gt;50,1,IF(S86&gt;25,2,IF(S86&gt;10,3,4))))</f>
        <v>2</v>
      </c>
      <c r="U86" s="13" t="n">
        <v>0</v>
      </c>
      <c r="V86" s="13" t="n">
        <v>0</v>
      </c>
      <c r="X86" s="13" t="n">
        <v>0</v>
      </c>
      <c r="Y86" s="13" t="n">
        <v>1</v>
      </c>
      <c r="Z86" s="13" t="n">
        <v>0</v>
      </c>
      <c r="AB86" s="1"/>
      <c r="AC86" s="0"/>
      <c r="BB86" s="34" t="e">
        <f aca="false">RANK(#REF!,$AB$6:$AB$80,0)</f>
        <v>#VALUE!</v>
      </c>
    </row>
    <row r="87" customFormat="false" ht="12.75" hidden="false" customHeight="false" outlineLevel="0" collapsed="false">
      <c r="C87" s="0" t="s">
        <v>246</v>
      </c>
      <c r="D87" s="31" t="n">
        <v>5</v>
      </c>
      <c r="E87" s="31"/>
      <c r="F87" s="31"/>
      <c r="G87" s="0" t="n">
        <v>0</v>
      </c>
      <c r="H87" s="0" t="n">
        <v>1</v>
      </c>
      <c r="J87" s="0" t="n">
        <v>6</v>
      </c>
      <c r="K87" s="0" t="n">
        <f aca="false">IF(J11=9,4,IF(J11=8,3,IF(J11=7,2,IF(J11=6,1,IF(J11=5,0)))))</f>
        <v>4</v>
      </c>
      <c r="L87" s="0" t="n">
        <v>8</v>
      </c>
      <c r="M87" s="0" t="n">
        <f aca="false">IF(L87=9,4,IF(L87=8,3,IF(L87=7,2,IF(L87=6,1,IF(L87=5,0)))))</f>
        <v>3</v>
      </c>
      <c r="N87" s="13" t="n">
        <v>47400</v>
      </c>
      <c r="O87" s="13" t="n">
        <f aca="false">IF(N87&lt;100,0,IF(N87&lt;1000,1,IF(N87&lt;10000,2,IF(N87&lt;50000,3,4))))</f>
        <v>3</v>
      </c>
      <c r="P87" s="32" t="n">
        <v>0.019</v>
      </c>
      <c r="Q87" s="33" t="n">
        <f aca="false">IF(P87&lt;0,0,IF(P87=0,0,IF(P87&lt;0.05,1,IF(P87&lt;0.1,2,IF(P87&lt;0.2,3,4)))))</f>
        <v>1</v>
      </c>
      <c r="R87" s="13" t="n">
        <v>36</v>
      </c>
      <c r="S87" s="30" t="n">
        <v>30</v>
      </c>
      <c r="T87" s="13" t="n">
        <f aca="false">IF(S87=0,0,IF(S87&gt;50,1,IF(S87&gt;25,2,IF(S87&gt;10,3,4))))</f>
        <v>2</v>
      </c>
      <c r="U87" s="13" t="n">
        <v>1</v>
      </c>
      <c r="V87" s="13"/>
      <c r="X87" s="13" t="n">
        <v>0</v>
      </c>
      <c r="Y87" s="13" t="n">
        <v>1</v>
      </c>
      <c r="Z87" s="13" t="n">
        <v>0</v>
      </c>
      <c r="AB87" s="1"/>
      <c r="AC87" s="0"/>
      <c r="BB87" s="34" t="e">
        <f aca="false">RANK(#REF!,$AB$6:$AB$80,0)</f>
        <v>#VALUE!</v>
      </c>
    </row>
    <row r="88" customFormat="false" ht="12.75" hidden="false" customHeight="false" outlineLevel="0" collapsed="false">
      <c r="C88" s="0" t="s">
        <v>247</v>
      </c>
      <c r="D88" s="31" t="n">
        <v>6</v>
      </c>
      <c r="E88" s="31"/>
      <c r="F88" s="31"/>
      <c r="G88" s="0" t="n">
        <v>2</v>
      </c>
      <c r="H88" s="0" t="n">
        <v>2</v>
      </c>
      <c r="J88" s="0" t="n">
        <v>7</v>
      </c>
      <c r="K88" s="0" t="n">
        <f aca="false">IF(J12=9,4,IF(J12=8,3,IF(J12=7,2,IF(J12=6,1,IF(J12=5,0)))))</f>
        <v>4</v>
      </c>
      <c r="L88" s="0" t="n">
        <v>7</v>
      </c>
      <c r="M88" s="0" t="n">
        <f aca="false">IF(L88=9,4,IF(L88=8,3,IF(L88=7,2,IF(L88=6,1,IF(L88=5,0)))))</f>
        <v>2</v>
      </c>
      <c r="N88" s="13" t="n">
        <v>46631</v>
      </c>
      <c r="O88" s="13" t="n">
        <f aca="false">IF(N88&lt;100,0,IF(N88&lt;1000,1,IF(N88&lt;10000,2,IF(N88&lt;50000,3,4))))</f>
        <v>3</v>
      </c>
      <c r="P88" s="32" t="n">
        <v>-0.029</v>
      </c>
      <c r="Q88" s="33" t="n">
        <f aca="false">IF(P88&lt;0,0,IF(P88=0,0,IF(P88&lt;0.05,1,IF(P88&lt;0.1,2,IF(P88&lt;0.2,3,4)))))</f>
        <v>0</v>
      </c>
      <c r="R88" s="13" t="n">
        <v>33</v>
      </c>
      <c r="S88" s="30" t="n">
        <v>34</v>
      </c>
      <c r="T88" s="13" t="n">
        <f aca="false">IF(S88=0,0,IF(S88&gt;50,1,IF(S88&gt;25,2,IF(S88&gt;10,3,4))))</f>
        <v>2</v>
      </c>
      <c r="U88" s="13" t="n">
        <v>1</v>
      </c>
      <c r="V88" s="13"/>
      <c r="X88" s="13" t="n">
        <v>0</v>
      </c>
      <c r="Y88" s="13" t="n">
        <v>0</v>
      </c>
      <c r="Z88" s="13" t="n">
        <v>0</v>
      </c>
      <c r="AB88" s="1"/>
      <c r="AC88" s="0"/>
      <c r="BB88" s="34" t="e">
        <f aca="false">RANK(#REF!,$AB$6:$AB$80,0)</f>
        <v>#VALUE!</v>
      </c>
    </row>
    <row r="89" customFormat="false" ht="12.75" hidden="false" customHeight="false" outlineLevel="0" collapsed="false">
      <c r="C89" s="0" t="s">
        <v>248</v>
      </c>
      <c r="D89" s="31" t="n">
        <v>7</v>
      </c>
      <c r="E89" s="31"/>
      <c r="F89" s="31"/>
      <c r="G89" s="0" t="n">
        <v>1</v>
      </c>
      <c r="H89" s="0" t="n">
        <v>1</v>
      </c>
      <c r="J89" s="0" t="n">
        <v>7</v>
      </c>
      <c r="K89" s="0" t="n">
        <f aca="false">IF(J13=9,4,IF(J13=8,3,IF(J13=7,2,IF(J13=6,1,IF(J13=5,0)))))</f>
        <v>4</v>
      </c>
      <c r="L89" s="0" t="n">
        <v>7</v>
      </c>
      <c r="M89" s="0" t="n">
        <f aca="false">IF(L89=9,4,IF(L89=8,3,IF(L89=7,2,IF(L89=6,1,IF(L89=5,0)))))</f>
        <v>2</v>
      </c>
      <c r="N89" s="13" t="n">
        <v>116000</v>
      </c>
      <c r="O89" s="13" t="n">
        <f aca="false">IF(N89&lt;100,0,IF(N89&lt;1000,1,IF(N89&lt;10000,2,IF(N89&lt;50000,3,4))))</f>
        <v>4</v>
      </c>
      <c r="P89" s="32" t="n">
        <v>0.064</v>
      </c>
      <c r="Q89" s="33" t="n">
        <f aca="false">IF(P89&lt;0,0,IF(P89=0,0,IF(P89&lt;0.05,1,IF(P89&lt;0.1,2,IF(P89&lt;0.2,3,4)))))</f>
        <v>2</v>
      </c>
      <c r="R89" s="13" t="n">
        <v>29</v>
      </c>
      <c r="S89" s="30" t="n">
        <v>35</v>
      </c>
      <c r="T89" s="13" t="n">
        <f aca="false">IF(S89=0,0,IF(S89&gt;50,1,IF(S89&gt;25,2,IF(S89&gt;10,3,4))))</f>
        <v>2</v>
      </c>
      <c r="U89" s="13" t="n">
        <v>1</v>
      </c>
      <c r="V89" s="13"/>
      <c r="X89" s="13" t="n">
        <v>1</v>
      </c>
      <c r="Y89" s="13" t="n">
        <v>1</v>
      </c>
      <c r="Z89" s="13" t="n">
        <v>0</v>
      </c>
      <c r="AB89" s="1"/>
      <c r="AC89" s="0"/>
      <c r="BB89" s="34" t="e">
        <f aca="false">RANK(#REF!,$AB$6:$AB$80,0)</f>
        <v>#VALUE!</v>
      </c>
    </row>
    <row r="90" customFormat="false" ht="12.75" hidden="false" customHeight="false" outlineLevel="0" collapsed="false">
      <c r="C90" s="0" t="s">
        <v>249</v>
      </c>
      <c r="D90" s="31" t="n">
        <v>8</v>
      </c>
      <c r="E90" s="31"/>
      <c r="F90" s="31"/>
      <c r="G90" s="0" t="n">
        <v>2</v>
      </c>
      <c r="H90" s="0" t="n">
        <v>1</v>
      </c>
      <c r="J90" s="0" t="n">
        <v>7</v>
      </c>
      <c r="K90" s="0" t="n">
        <f aca="false">IF(J14=9,4,IF(J14=8,3,IF(J14=7,2,IF(J14=6,1,IF(J14=5,0)))))</f>
        <v>4</v>
      </c>
      <c r="L90" s="0" t="n">
        <v>7</v>
      </c>
      <c r="M90" s="0" t="n">
        <f aca="false">IF(L90=9,4,IF(L90=8,3,IF(L90=7,2,IF(L90=6,1,IF(L90=5,0)))))</f>
        <v>2</v>
      </c>
      <c r="N90" s="13" t="n">
        <v>60012</v>
      </c>
      <c r="O90" s="13" t="n">
        <f aca="false">IF(N90&lt;100,0,IF(N90&lt;1000,1,IF(N90&lt;10000,2,IF(N90&lt;50000,3,4))))</f>
        <v>4</v>
      </c>
      <c r="P90" s="32" t="n">
        <v>0.038</v>
      </c>
      <c r="Q90" s="33" t="n">
        <f aca="false">IF(P90&lt;0,0,IF(P90=0,0,IF(P90&lt;0.05,1,IF(P90&lt;0.1,2,IF(P90&lt;0.2,3,4)))))</f>
        <v>1</v>
      </c>
      <c r="R90" s="13" t="n">
        <v>29</v>
      </c>
      <c r="S90" s="30" t="n">
        <v>36</v>
      </c>
      <c r="T90" s="13" t="n">
        <f aca="false">IF(S90=0,0,IF(S90&gt;50,1,IF(S90&gt;25,2,IF(S90&gt;10,3,4))))</f>
        <v>2</v>
      </c>
      <c r="U90" s="13" t="n">
        <v>1</v>
      </c>
      <c r="V90" s="13"/>
      <c r="X90" s="13" t="n">
        <v>1</v>
      </c>
      <c r="Y90" s="13" t="n">
        <v>0</v>
      </c>
      <c r="Z90" s="13" t="n">
        <v>0</v>
      </c>
      <c r="AB90" s="1"/>
      <c r="AC90" s="0"/>
      <c r="BB90" s="34" t="e">
        <f aca="false">RANK(#REF!,$AB$6:$AB$80,0)</f>
        <v>#VALUE!</v>
      </c>
    </row>
    <row r="91" customFormat="false" ht="12.75" hidden="false" customHeight="false" outlineLevel="0" collapsed="false">
      <c r="C91" s="0" t="s">
        <v>250</v>
      </c>
      <c r="D91" s="31" t="n">
        <v>9</v>
      </c>
      <c r="E91" s="31"/>
      <c r="F91" s="31"/>
      <c r="G91" s="0" t="n">
        <v>1</v>
      </c>
      <c r="H91" s="0" t="n">
        <v>2</v>
      </c>
      <c r="J91" s="0" t="n">
        <v>6</v>
      </c>
      <c r="K91" s="0" t="n">
        <f aca="false">IF(J15=9,4,IF(J15=8,3,IF(J15=7,2,IF(J15=6,1,IF(J15=5,0)))))</f>
        <v>3</v>
      </c>
      <c r="L91" s="0" t="n">
        <v>6</v>
      </c>
      <c r="M91" s="0" t="n">
        <f aca="false">IF(L91=9,4,IF(L91=8,3,IF(L91=7,2,IF(L91=6,1,IF(L91=5,0)))))</f>
        <v>1</v>
      </c>
      <c r="N91" s="13" t="n">
        <v>32460</v>
      </c>
      <c r="O91" s="13" t="n">
        <f aca="false">IF(N91&lt;100,0,IF(N91&lt;1000,1,IF(N91&lt;10000,2,IF(N91&lt;50000,3,4))))</f>
        <v>3</v>
      </c>
      <c r="P91" s="32" t="n">
        <v>-0.175</v>
      </c>
      <c r="Q91" s="33" t="n">
        <f aca="false">IF(P91&lt;0,0,IF(P91=0,0,IF(P91&lt;0.05,1,IF(P91&lt;0.1,2,IF(P91&lt;0.2,3,4)))))</f>
        <v>0</v>
      </c>
      <c r="R91" s="13" t="n">
        <v>20</v>
      </c>
      <c r="S91" s="30" t="n">
        <v>42</v>
      </c>
      <c r="T91" s="13" t="n">
        <f aca="false">IF(S91=0,0,IF(S91&gt;50,1,IF(S91&gt;25,2,IF(S91&gt;10,3,4))))</f>
        <v>2</v>
      </c>
      <c r="U91" s="13" t="n">
        <v>0</v>
      </c>
      <c r="V91" s="13"/>
      <c r="X91" s="13" t="n">
        <v>0</v>
      </c>
      <c r="Y91" s="13" t="n">
        <v>1</v>
      </c>
      <c r="Z91" s="13" t="n">
        <v>0</v>
      </c>
      <c r="AB91" s="1"/>
      <c r="AC91" s="0"/>
      <c r="BB91" s="34" t="e">
        <f aca="false">RANK(#REF!,$AB$6:$AB$80,0)</f>
        <v>#VALUE!</v>
      </c>
    </row>
    <row r="92" customFormat="false" ht="12.75" hidden="false" customHeight="false" outlineLevel="0" collapsed="false">
      <c r="C92" s="0" t="s">
        <v>251</v>
      </c>
      <c r="D92" s="31" t="n">
        <v>10</v>
      </c>
      <c r="E92" s="31"/>
      <c r="F92" s="31"/>
      <c r="G92" s="0" t="n">
        <v>1</v>
      </c>
      <c r="H92" s="0" t="n">
        <v>1</v>
      </c>
      <c r="J92" s="0" t="n">
        <v>6</v>
      </c>
      <c r="K92" s="0" t="n">
        <f aca="false">IF(J16=9,4,IF(J16=8,3,IF(J16=7,2,IF(J16=6,1,IF(J16=5,0)))))</f>
        <v>3</v>
      </c>
      <c r="L92" s="0" t="n">
        <v>6</v>
      </c>
      <c r="M92" s="0" t="n">
        <f aca="false">IF(L92=9,4,IF(L92=8,3,IF(L92=7,2,IF(L92=6,1,IF(L92=5,0)))))</f>
        <v>1</v>
      </c>
      <c r="N92" s="13" t="n">
        <v>338000</v>
      </c>
      <c r="O92" s="13" t="n">
        <f aca="false">IF(N92&lt;100,0,IF(N92&lt;1000,1,IF(N92&lt;10000,2,IF(N92&lt;50000,3,4))))</f>
        <v>4</v>
      </c>
      <c r="P92" s="32" t="n">
        <v>0.158</v>
      </c>
      <c r="Q92" s="33" t="n">
        <f aca="false">IF(P92&lt;0,0,IF(P92=0,0,IF(P92&lt;0.05,1,IF(P92&lt;0.1,2,IF(P92&lt;0.2,3,4)))))</f>
        <v>3</v>
      </c>
      <c r="R92" s="13" t="n">
        <v>20</v>
      </c>
      <c r="S92" s="30" t="n">
        <v>43</v>
      </c>
      <c r="T92" s="13" t="n">
        <f aca="false">IF(S92=0,0,IF(S92&gt;50,1,IF(S92&gt;25,2,IF(S92&gt;10,3,4))))</f>
        <v>2</v>
      </c>
      <c r="U92" s="13" t="n">
        <v>1</v>
      </c>
      <c r="V92" s="13"/>
      <c r="X92" s="13" t="n">
        <v>1</v>
      </c>
      <c r="Y92" s="13" t="n">
        <v>1</v>
      </c>
      <c r="Z92" s="13" t="n">
        <v>0</v>
      </c>
      <c r="AB92" s="1"/>
      <c r="AC92" s="0"/>
      <c r="BB92" s="34" t="e">
        <f aca="false">RANK(#REF!,$AB$6:$AB$80,0)</f>
        <v>#VALUE!</v>
      </c>
    </row>
    <row r="93" customFormat="false" ht="12.75" hidden="false" customHeight="false" outlineLevel="0" collapsed="false">
      <c r="C93" s="0" t="s">
        <v>252</v>
      </c>
      <c r="D93" s="31" t="n">
        <v>11</v>
      </c>
      <c r="E93" s="31"/>
      <c r="F93" s="31"/>
      <c r="G93" s="0" t="n">
        <v>1</v>
      </c>
      <c r="H93" s="0" t="n">
        <v>2</v>
      </c>
      <c r="J93" s="0" t="n">
        <v>7</v>
      </c>
      <c r="K93" s="0" t="n">
        <f aca="false">IF(J17=9,4,IF(J17=8,3,IF(J17=7,2,IF(J17=6,1,IF(J17=5,0)))))</f>
        <v>3</v>
      </c>
      <c r="L93" s="0" t="n">
        <v>7</v>
      </c>
      <c r="M93" s="0" t="n">
        <f aca="false">IF(L93=9,4,IF(L93=8,3,IF(L93=7,2,IF(L93=6,1,IF(L93=5,0)))))</f>
        <v>2</v>
      </c>
      <c r="N93" s="13" t="n">
        <v>88400</v>
      </c>
      <c r="O93" s="13" t="n">
        <f aca="false">IF(N93&lt;100,0,IF(N93&lt;1000,1,IF(N93&lt;10000,2,IF(N93&lt;50000,3,4))))</f>
        <v>4</v>
      </c>
      <c r="P93" s="36" t="n">
        <v>-0.04</v>
      </c>
      <c r="Q93" s="33" t="n">
        <f aca="false">IF(P93&lt;0,0,IF(P93=0,0,IF(P93&lt;0.05,1,IF(P93&lt;0.1,2,IF(P93&lt;0.2,3,4)))))</f>
        <v>0</v>
      </c>
      <c r="R93" s="13" t="n">
        <v>18</v>
      </c>
      <c r="S93" s="30" t="n">
        <v>45</v>
      </c>
      <c r="T93" s="13" t="n">
        <f aca="false">IF(S93=0,0,IF(S93&gt;50,1,IF(S93&gt;25,2,IF(S93&gt;10,3,4))))</f>
        <v>2</v>
      </c>
      <c r="U93" s="13" t="n">
        <v>0</v>
      </c>
      <c r="V93" s="13"/>
      <c r="X93" s="13" t="n">
        <v>0</v>
      </c>
      <c r="Y93" s="13" t="n">
        <v>1</v>
      </c>
      <c r="Z93" s="13" t="n">
        <v>0</v>
      </c>
      <c r="AB93" s="1"/>
      <c r="AC93" s="0"/>
      <c r="BB93" s="34" t="e">
        <f aca="false">RANK(#REF!,$AB$6:$AB$80,0)</f>
        <v>#VALUE!</v>
      </c>
    </row>
    <row r="94" customFormat="false" ht="12.75" hidden="false" customHeight="false" outlineLevel="0" collapsed="false">
      <c r="C94" s="0" t="s">
        <v>253</v>
      </c>
      <c r="D94" s="31" t="n">
        <v>12</v>
      </c>
      <c r="E94" s="31"/>
      <c r="F94" s="31"/>
      <c r="G94" s="0" t="n">
        <v>1</v>
      </c>
      <c r="H94" s="0" t="n">
        <v>2</v>
      </c>
      <c r="J94" s="0" t="n">
        <v>8</v>
      </c>
      <c r="K94" s="0" t="n">
        <f aca="false">IF(J18=9,4,IF(J18=8,3,IF(J18=7,2,IF(J18=6,1,IF(J18=5,0)))))</f>
        <v>3</v>
      </c>
      <c r="L94" s="0" t="n">
        <v>8</v>
      </c>
      <c r="M94" s="0" t="n">
        <f aca="false">IF(L94=9,4,IF(L94=8,3,IF(L94=7,2,IF(L94=6,1,IF(L94=5,0)))))</f>
        <v>3</v>
      </c>
      <c r="N94" s="13" t="n">
        <v>104400</v>
      </c>
      <c r="O94" s="13" t="n">
        <f aca="false">IF(N94&lt;100,0,IF(N94&lt;1000,1,IF(N94&lt;10000,2,IF(N94&lt;50000,3,4))))</f>
        <v>4</v>
      </c>
      <c r="P94" s="32" t="n">
        <v>0.023</v>
      </c>
      <c r="Q94" s="33" t="n">
        <f aca="false">IF(P94&lt;0,0,IF(P94=0,0,IF(P94&lt;0.05,1,IF(P94&lt;0.1,2,IF(P94&lt;0.2,3,4)))))</f>
        <v>1</v>
      </c>
      <c r="R94" s="13" t="n">
        <v>17</v>
      </c>
      <c r="S94" s="30" t="n">
        <v>47</v>
      </c>
      <c r="T94" s="13" t="n">
        <f aca="false">IF(S94=0,0,IF(S94&gt;50,1,IF(S94&gt;25,2,IF(S94&gt;10,3,4))))</f>
        <v>2</v>
      </c>
      <c r="U94" s="13" t="n">
        <v>0</v>
      </c>
      <c r="V94" s="13"/>
      <c r="X94" s="13" t="n">
        <v>1</v>
      </c>
      <c r="Y94" s="13" t="n">
        <v>0</v>
      </c>
      <c r="Z94" s="13" t="n">
        <v>0</v>
      </c>
      <c r="AB94" s="1"/>
      <c r="AC94" s="0"/>
      <c r="BB94" s="34" t="e">
        <f aca="false">RANK(#REF!,$AB$6:$AB$80,0)</f>
        <v>#VALUE!</v>
      </c>
    </row>
    <row r="95" customFormat="false" ht="12.75" hidden="false" customHeight="false" outlineLevel="0" collapsed="false">
      <c r="C95" s="0" t="s">
        <v>254</v>
      </c>
      <c r="D95" s="31" t="n">
        <v>13</v>
      </c>
      <c r="E95" s="31"/>
      <c r="F95" s="31"/>
      <c r="J95" s="0" t="n">
        <v>8</v>
      </c>
      <c r="K95" s="0" t="n">
        <f aca="false">IF(J19=9,4,IF(J19=8,3,IF(J19=7,2,IF(J19=6,1,IF(J19=5,0)))))</f>
        <v>3</v>
      </c>
      <c r="L95" s="0" t="n">
        <v>8</v>
      </c>
      <c r="M95" s="0" t="n">
        <f aca="false">IF(L95=9,4,IF(L95=8,3,IF(L95=7,2,IF(L95=6,1,IF(L95=5,0)))))</f>
        <v>3</v>
      </c>
      <c r="O95" s="13" t="n">
        <f aca="false">IF(N95&lt;100,0,IF(N95&lt;1000,1,IF(N95&lt;10000,2,IF(N95&lt;50000,3,4))))</f>
        <v>0</v>
      </c>
      <c r="S95" s="13"/>
      <c r="T95" s="13" t="n">
        <f aca="false">IF(S95=0,0,IF(S95&gt;50,1,IF(S95&gt;25,2,IF(S95&gt;10,3,4))))</f>
        <v>0</v>
      </c>
      <c r="U95" s="13" t="n">
        <v>1</v>
      </c>
      <c r="V95" s="13"/>
      <c r="X95" s="13"/>
      <c r="Y95" s="13"/>
      <c r="Z95" s="13"/>
      <c r="AB95" s="1"/>
      <c r="AC95" s="0"/>
      <c r="BB95" s="34" t="e">
        <f aca="false">RANK(#REF!,$AB$6:$AB$80,0)</f>
        <v>#VALUE!</v>
      </c>
    </row>
    <row r="96" customFormat="false" ht="12.75" hidden="false" customHeight="false" outlineLevel="0" collapsed="false">
      <c r="C96" s="0" t="s">
        <v>255</v>
      </c>
      <c r="D96" s="31" t="n">
        <v>15</v>
      </c>
      <c r="E96" s="31"/>
      <c r="F96" s="31"/>
      <c r="G96" s="0" t="n">
        <v>2</v>
      </c>
      <c r="H96" s="0" t="n">
        <v>3</v>
      </c>
      <c r="J96" s="0" t="n">
        <v>7</v>
      </c>
      <c r="K96" s="0" t="n">
        <f aca="false">IF(J21=9,4,IF(J21=8,3,IF(J21=7,2,IF(J21=6,1,IF(J21=5,0)))))</f>
        <v>4</v>
      </c>
      <c r="L96" s="0" t="n">
        <v>7</v>
      </c>
      <c r="M96" s="0" t="n">
        <f aca="false">IF(L96=9,4,IF(L96=8,3,IF(L96=7,2,IF(L96=6,1,IF(L96=5,0)))))</f>
        <v>2</v>
      </c>
      <c r="R96" s="13" t="n">
        <v>15</v>
      </c>
      <c r="S96" s="13" t="n">
        <v>51</v>
      </c>
      <c r="T96" s="13" t="n">
        <f aca="false">IF(S96=0,0,IF(S96&gt;50,1,IF(S96&gt;25,2,IF(S96&gt;10,3,4))))</f>
        <v>1</v>
      </c>
      <c r="U96" s="13" t="n">
        <v>0</v>
      </c>
      <c r="V96" s="13"/>
      <c r="X96" s="13" t="n">
        <v>0</v>
      </c>
      <c r="Y96" s="13" t="n">
        <v>0</v>
      </c>
      <c r="Z96" s="13" t="n">
        <v>0</v>
      </c>
      <c r="AB96" s="1"/>
      <c r="AC96" s="0"/>
      <c r="AY96" s="0" t="n">
        <v>29</v>
      </c>
      <c r="BB96" s="34" t="e">
        <f aca="false">RANK(#REF!,$AB$6:$AB$80,0)</f>
        <v>#VALUE!</v>
      </c>
    </row>
    <row r="97" customFormat="false" ht="12.75" hidden="false" customHeight="false" outlineLevel="0" collapsed="false">
      <c r="C97" s="0" t="s">
        <v>256</v>
      </c>
      <c r="D97" s="31" t="n">
        <v>16</v>
      </c>
      <c r="E97" s="31"/>
      <c r="F97" s="31"/>
      <c r="G97" s="0" t="n">
        <v>2</v>
      </c>
      <c r="H97" s="0" t="n">
        <v>1</v>
      </c>
      <c r="J97" s="0" t="n">
        <v>7</v>
      </c>
      <c r="K97" s="0" t="n">
        <f aca="false">IF(J22=9,4,IF(J22=8,3,IF(J22=7,2,IF(J22=6,1,IF(J22=5,0)))))</f>
        <v>2</v>
      </c>
      <c r="L97" s="0" t="n">
        <v>9</v>
      </c>
      <c r="M97" s="0" t="n">
        <f aca="false">IF(L97=9,4,IF(L97=8,3,IF(L97=7,2,IF(L97=6,1,IF(L97=5,0)))))</f>
        <v>4</v>
      </c>
      <c r="R97" s="13" t="n">
        <v>15</v>
      </c>
      <c r="S97" s="13" t="n">
        <v>52</v>
      </c>
      <c r="T97" s="13" t="n">
        <f aca="false">IF(S97=0,0,IF(S97&gt;50,1,IF(S97&gt;25,2,IF(S97&gt;10,3,4))))</f>
        <v>1</v>
      </c>
      <c r="U97" s="13" t="n">
        <v>1</v>
      </c>
      <c r="V97" s="13"/>
      <c r="X97" s="13" t="n">
        <v>1</v>
      </c>
      <c r="Y97" s="13" t="n">
        <v>0</v>
      </c>
      <c r="Z97" s="13" t="n">
        <v>0</v>
      </c>
      <c r="AB97" s="1"/>
      <c r="AC97" s="0"/>
      <c r="BB97" s="34" t="e">
        <f aca="false">RANK(#REF!,$AB$6:$AB$80,0)</f>
        <v>#VALUE!</v>
      </c>
    </row>
    <row r="98" customFormat="false" ht="12.75" hidden="false" customHeight="false" outlineLevel="0" collapsed="false">
      <c r="C98" s="0" t="s">
        <v>257</v>
      </c>
      <c r="D98" s="31" t="n">
        <v>17</v>
      </c>
      <c r="E98" s="31"/>
      <c r="F98" s="31"/>
      <c r="J98" s="0" t="n">
        <v>7</v>
      </c>
      <c r="K98" s="0" t="n">
        <f aca="false">IF(J23=9,4,IF(J23=8,3,IF(J23=7,2,IF(J23=6,1,IF(J23=5,0)))))</f>
        <v>3</v>
      </c>
      <c r="L98" s="0" t="n">
        <v>8</v>
      </c>
      <c r="M98" s="0" t="n">
        <f aca="false">IF(L98=9,4,IF(L98=8,3,IF(L98=7,2,IF(L98=6,1,IF(L98=5,0)))))</f>
        <v>3</v>
      </c>
      <c r="S98" s="13"/>
      <c r="T98" s="13" t="n">
        <f aca="false">IF(S98=0,0,IF(S98&gt;50,1,IF(S98&gt;25,2,IF(S98&gt;10,3,4))))</f>
        <v>0</v>
      </c>
      <c r="U98" s="13" t="n">
        <v>1</v>
      </c>
      <c r="V98" s="13"/>
      <c r="X98" s="13"/>
      <c r="Y98" s="13"/>
      <c r="Z98" s="13"/>
      <c r="AB98" s="1"/>
      <c r="AC98" s="0"/>
      <c r="BB98" s="34" t="e">
        <f aca="false">RANK(#REF!,$AB$6:$AB$80,0)</f>
        <v>#VALUE!</v>
      </c>
    </row>
    <row r="99" customFormat="false" ht="12.75" hidden="false" customHeight="false" outlineLevel="0" collapsed="false">
      <c r="C99" s="0" t="s">
        <v>258</v>
      </c>
      <c r="D99" s="31" t="n">
        <v>18</v>
      </c>
      <c r="E99" s="31"/>
      <c r="F99" s="31"/>
      <c r="G99" s="0" t="n">
        <v>2</v>
      </c>
      <c r="H99" s="0" t="n">
        <v>2</v>
      </c>
      <c r="J99" s="0" t="n">
        <v>7</v>
      </c>
      <c r="K99" s="0" t="n">
        <f aca="false">IF(J24=9,4,IF(J24=8,3,IF(J24=7,2,IF(J24=6,1,IF(J24=5,0)))))</f>
        <v>4</v>
      </c>
      <c r="L99" s="0" t="n">
        <v>7</v>
      </c>
      <c r="M99" s="0" t="n">
        <f aca="false">IF(L99=9,4,IF(L99=8,3,IF(L99=7,2,IF(L99=6,1,IF(L99=5,0)))))</f>
        <v>2</v>
      </c>
      <c r="R99" s="13" t="n">
        <v>13</v>
      </c>
      <c r="S99" s="13" t="n">
        <v>54</v>
      </c>
      <c r="T99" s="13" t="n">
        <f aca="false">IF(S99=0,0,IF(S99&gt;50,1,IF(S99&gt;25,2,IF(S99&gt;10,3,4))))</f>
        <v>1</v>
      </c>
      <c r="U99" s="13" t="n">
        <v>0</v>
      </c>
      <c r="V99" s="13"/>
      <c r="X99" s="13" t="n">
        <v>0</v>
      </c>
      <c r="Y99" s="13" t="n">
        <v>0</v>
      </c>
      <c r="Z99" s="13" t="n">
        <v>0</v>
      </c>
      <c r="AB99" s="1"/>
      <c r="AC99" s="0"/>
      <c r="BB99" s="34" t="e">
        <f aca="false">RANK(#REF!,$AB$6:$AB$80,0)</f>
        <v>#VALUE!</v>
      </c>
    </row>
    <row r="100" customFormat="false" ht="12.75" hidden="false" customHeight="false" outlineLevel="0" collapsed="false">
      <c r="C100" s="0" t="s">
        <v>259</v>
      </c>
      <c r="D100" s="31" t="n">
        <v>19</v>
      </c>
      <c r="E100" s="31"/>
      <c r="F100" s="31"/>
      <c r="G100" s="0" t="n">
        <v>2</v>
      </c>
      <c r="H100" s="0" t="n">
        <v>2</v>
      </c>
      <c r="J100" s="0" t="n">
        <v>7</v>
      </c>
      <c r="K100" s="0" t="n">
        <f aca="false">IF(J25=9,4,IF(J25=8,3,IF(J25=7,2,IF(J25=6,1,IF(J25=5,0)))))</f>
        <v>3</v>
      </c>
      <c r="L100" s="0" t="n">
        <v>7</v>
      </c>
      <c r="M100" s="0" t="n">
        <f aca="false">IF(L100=9,4,IF(L100=8,3,IF(L100=7,2,IF(L100=6,1,IF(L100=5,0)))))</f>
        <v>2</v>
      </c>
      <c r="R100" s="13" t="n">
        <v>13</v>
      </c>
      <c r="S100" s="13" t="n">
        <v>55</v>
      </c>
      <c r="T100" s="13" t="n">
        <f aca="false">IF(S100=0,0,IF(S100&gt;50,1,IF(S100&gt;25,2,IF(S100&gt;10,3,4))))</f>
        <v>1</v>
      </c>
      <c r="U100" s="13" t="n">
        <v>1</v>
      </c>
      <c r="V100" s="13"/>
      <c r="X100" s="13" t="n">
        <v>0</v>
      </c>
      <c r="Y100" s="13" t="n">
        <v>0</v>
      </c>
      <c r="Z100" s="13" t="n">
        <v>0</v>
      </c>
      <c r="AB100" s="1"/>
      <c r="AC100" s="0"/>
      <c r="BB100" s="34" t="e">
        <f aca="false">RANK(#REF!,$AB$6:$AB$80,0)</f>
        <v>#VALUE!</v>
      </c>
    </row>
    <row r="101" customFormat="false" ht="12.75" hidden="false" customHeight="false" outlineLevel="0" collapsed="false">
      <c r="C101" s="0" t="s">
        <v>260</v>
      </c>
      <c r="D101" s="31" t="n">
        <v>20</v>
      </c>
      <c r="E101" s="31"/>
      <c r="F101" s="31"/>
      <c r="G101" s="0" t="n">
        <v>2</v>
      </c>
      <c r="H101" s="0" t="n">
        <v>2</v>
      </c>
      <c r="J101" s="0" t="n">
        <v>7</v>
      </c>
      <c r="K101" s="0" t="n">
        <f aca="false">IF(J26=9,4,IF(J26=8,3,IF(J26=7,2,IF(J26=6,1,IF(J26=5,0)))))</f>
        <v>3</v>
      </c>
      <c r="L101" s="0" t="n">
        <v>7</v>
      </c>
      <c r="M101" s="0" t="n">
        <f aca="false">IF(L101=9,4,IF(L101=8,3,IF(L101=7,2,IF(L101=6,1,IF(L101=5,0)))))</f>
        <v>2</v>
      </c>
      <c r="R101" s="13" t="n">
        <v>13</v>
      </c>
      <c r="S101" s="13" t="n">
        <v>56</v>
      </c>
      <c r="T101" s="13" t="n">
        <f aca="false">IF(S101=0,0,IF(S101&gt;50,1,IF(S101&gt;25,2,IF(S101&gt;10,3,4))))</f>
        <v>1</v>
      </c>
      <c r="U101" s="13" t="n">
        <v>1</v>
      </c>
      <c r="V101" s="13"/>
      <c r="X101" s="13" t="n">
        <v>0</v>
      </c>
      <c r="Y101" s="13" t="n">
        <v>0</v>
      </c>
      <c r="Z101" s="13" t="n">
        <v>0</v>
      </c>
      <c r="AB101" s="1"/>
      <c r="AC101" s="0"/>
      <c r="BB101" s="34" t="e">
        <f aca="false">RANK(#REF!,$AB$6:$AB$80,0)</f>
        <v>#VALUE!</v>
      </c>
    </row>
    <row r="102" customFormat="false" ht="12.75" hidden="false" customHeight="false" outlineLevel="0" collapsed="false">
      <c r="C102" s="0" t="s">
        <v>261</v>
      </c>
      <c r="D102" s="31" t="n">
        <v>21</v>
      </c>
      <c r="E102" s="31"/>
      <c r="F102" s="31"/>
      <c r="G102" s="0" t="n">
        <v>2</v>
      </c>
      <c r="H102" s="0" t="n">
        <v>2</v>
      </c>
      <c r="J102" s="0" t="n">
        <v>7</v>
      </c>
      <c r="K102" s="0" t="n">
        <f aca="false">IF(J27=9,4,IF(J27=8,3,IF(J27=7,2,IF(J27=6,1,IF(J27=5,0)))))</f>
        <v>3</v>
      </c>
      <c r="L102" s="0" t="n">
        <v>7</v>
      </c>
      <c r="M102" s="0" t="n">
        <f aca="false">IF(L102=9,4,IF(L102=8,3,IF(L102=7,2,IF(L102=6,1,IF(L102=5,0)))))</f>
        <v>2</v>
      </c>
      <c r="R102" s="13" t="n">
        <v>13</v>
      </c>
      <c r="S102" s="13" t="n">
        <v>58</v>
      </c>
      <c r="T102" s="13" t="n">
        <f aca="false">IF(S102=0,0,IF(S102&gt;50,1,IF(S102&gt;25,2,IF(S102&gt;10,3,4))))</f>
        <v>1</v>
      </c>
      <c r="U102" s="13" t="n">
        <v>1</v>
      </c>
      <c r="V102" s="13"/>
      <c r="X102" s="13" t="n">
        <v>0</v>
      </c>
      <c r="Y102" s="13" t="n">
        <v>1</v>
      </c>
      <c r="Z102" s="13" t="n">
        <v>0</v>
      </c>
      <c r="AB102" s="1"/>
      <c r="AC102" s="0"/>
      <c r="BB102" s="34" t="e">
        <f aca="false">RANK(#REF!,$AB$6:$AB$80,0)</f>
        <v>#VALUE!</v>
      </c>
    </row>
    <row r="103" customFormat="false" ht="12.75" hidden="false" customHeight="false" outlineLevel="0" collapsed="false">
      <c r="C103" s="0" t="s">
        <v>262</v>
      </c>
      <c r="D103" s="31" t="n">
        <v>22</v>
      </c>
      <c r="E103" s="31"/>
      <c r="F103" s="31"/>
      <c r="G103" s="0" t="n">
        <v>0</v>
      </c>
      <c r="H103" s="0" t="n">
        <v>2</v>
      </c>
      <c r="J103" s="0" t="n">
        <v>7</v>
      </c>
      <c r="K103" s="0" t="n">
        <f aca="false">IF(J28=9,4,IF(J28=8,3,IF(J28=7,2,IF(J28=6,1,IF(J28=5,0)))))</f>
        <v>3</v>
      </c>
      <c r="L103" s="0" t="n">
        <v>7</v>
      </c>
      <c r="M103" s="0" t="n">
        <f aca="false">IF(L103=9,4,IF(L103=8,3,IF(L103=7,2,IF(L103=6,1,IF(L103=5,0)))))</f>
        <v>2</v>
      </c>
      <c r="R103" s="13" t="n">
        <v>13</v>
      </c>
      <c r="S103" s="13" t="n">
        <v>59</v>
      </c>
      <c r="T103" s="13" t="n">
        <f aca="false">IF(S103=0,0,IF(S103&gt;50,1,IF(S103&gt;25,2,IF(S103&gt;10,3,4))))</f>
        <v>1</v>
      </c>
      <c r="U103" s="13" t="n">
        <v>1</v>
      </c>
      <c r="V103" s="13"/>
      <c r="X103" s="13" t="n">
        <v>0</v>
      </c>
      <c r="Y103" s="13" t="n">
        <v>0</v>
      </c>
      <c r="Z103" s="13" t="n">
        <v>0</v>
      </c>
      <c r="AB103" s="1"/>
      <c r="AC103" s="0"/>
      <c r="BB103" s="34" t="e">
        <f aca="false">RANK(#REF!,$AB$6:$AB$80,0)</f>
        <v>#VALUE!</v>
      </c>
    </row>
    <row r="104" customFormat="false" ht="12.75" hidden="false" customHeight="false" outlineLevel="0" collapsed="false">
      <c r="C104" s="0" t="s">
        <v>263</v>
      </c>
      <c r="D104" s="31" t="n">
        <v>23</v>
      </c>
      <c r="E104" s="31"/>
      <c r="F104" s="31"/>
      <c r="G104" s="0" t="n">
        <v>2</v>
      </c>
      <c r="H104" s="0" t="n">
        <v>4</v>
      </c>
      <c r="J104" s="0" t="n">
        <v>8</v>
      </c>
      <c r="K104" s="0" t="n">
        <f aca="false">IF(J29=9,4,IF(J29=8,3,IF(J29=7,2,IF(J29=6,1,IF(J29=5,0)))))</f>
        <v>3</v>
      </c>
      <c r="L104" s="0" t="n">
        <v>9</v>
      </c>
      <c r="M104" s="0" t="n">
        <f aca="false">IF(L104=9,4,IF(L104=8,3,IF(L104=7,2,IF(L104=6,1,IF(L104=5,0)))))</f>
        <v>4</v>
      </c>
      <c r="R104" s="13" t="n">
        <v>13</v>
      </c>
      <c r="S104" s="13" t="n">
        <v>60</v>
      </c>
      <c r="T104" s="13" t="n">
        <f aca="false">IF(S104=0,0,IF(S104&gt;50,1,IF(S104&gt;25,2,IF(S104&gt;10,3,4))))</f>
        <v>1</v>
      </c>
      <c r="U104" s="13" t="n">
        <v>1</v>
      </c>
      <c r="V104" s="13"/>
      <c r="X104" s="13" t="n">
        <v>1</v>
      </c>
      <c r="Y104" s="13" t="n">
        <v>1</v>
      </c>
      <c r="Z104" s="13" t="n">
        <v>0</v>
      </c>
      <c r="AB104" s="1"/>
      <c r="AC104" s="0"/>
      <c r="BB104" s="34" t="e">
        <f aca="false">RANK(#REF!,$AB$6:$AB$80,0)</f>
        <v>#VALUE!</v>
      </c>
    </row>
    <row r="105" customFormat="false" ht="12.75" hidden="false" customHeight="false" outlineLevel="0" collapsed="false">
      <c r="C105" s="0" t="s">
        <v>264</v>
      </c>
      <c r="D105" s="31" t="n">
        <v>24</v>
      </c>
      <c r="E105" s="31"/>
      <c r="F105" s="31"/>
      <c r="G105" s="0" t="n">
        <v>0</v>
      </c>
      <c r="H105" s="0" t="n">
        <v>2</v>
      </c>
      <c r="J105" s="0" t="n">
        <v>7</v>
      </c>
      <c r="K105" s="0" t="n">
        <f aca="false">IF(J30=9,4,IF(J30=8,3,IF(J30=7,2,IF(J30=6,1,IF(J30=5,0)))))</f>
        <v>3</v>
      </c>
      <c r="L105" s="0" t="n">
        <v>7</v>
      </c>
      <c r="M105" s="0" t="n">
        <f aca="false">IF(L105=9,4,IF(L105=8,3,IF(L105=7,2,IF(L105=6,1,IF(L105=5,0)))))</f>
        <v>2</v>
      </c>
      <c r="R105" s="13" t="n">
        <v>13</v>
      </c>
      <c r="S105" s="13" t="n">
        <v>61</v>
      </c>
      <c r="T105" s="13" t="n">
        <f aca="false">IF(S105=0,0,IF(S105&gt;50,1,IF(S105&gt;25,2,IF(S105&gt;10,3,4))))</f>
        <v>1</v>
      </c>
      <c r="U105" s="13" t="n">
        <v>0</v>
      </c>
      <c r="V105" s="13"/>
      <c r="X105" s="13" t="n">
        <v>0</v>
      </c>
      <c r="Y105" s="13" t="n">
        <v>1</v>
      </c>
      <c r="Z105" s="13" t="n">
        <v>0</v>
      </c>
      <c r="AB105" s="1"/>
      <c r="AC105" s="0"/>
      <c r="BB105" s="34" t="e">
        <f aca="false">RANK(#REF!,$AB$6:$AB$80,0)</f>
        <v>#VALUE!</v>
      </c>
    </row>
    <row r="106" customFormat="false" ht="12.75" hidden="false" customHeight="false" outlineLevel="0" collapsed="false">
      <c r="C106" s="0" t="s">
        <v>265</v>
      </c>
      <c r="D106" s="31" t="n">
        <v>25</v>
      </c>
      <c r="E106" s="31"/>
      <c r="F106" s="31"/>
      <c r="G106" s="0" t="n">
        <v>0</v>
      </c>
      <c r="H106" s="0" t="n">
        <v>2</v>
      </c>
      <c r="J106" s="0" t="n">
        <v>7</v>
      </c>
      <c r="K106" s="0" t="n">
        <f aca="false">IF(J31=9,4,IF(J31=8,3,IF(J31=7,2,IF(J31=6,1,IF(J31=5,0)))))</f>
        <v>3</v>
      </c>
      <c r="L106" s="0" t="n">
        <v>7</v>
      </c>
      <c r="M106" s="0" t="n">
        <f aca="false">IF(L106=9,4,IF(L106=8,3,IF(L106=7,2,IF(L106=6,1,IF(L106=5,0)))))</f>
        <v>2</v>
      </c>
      <c r="R106" s="13" t="n">
        <v>12</v>
      </c>
      <c r="S106" s="13" t="n">
        <v>63</v>
      </c>
      <c r="T106" s="13" t="n">
        <f aca="false">IF(S106=0,0,IF(S106&gt;50,1,IF(S106&gt;25,2,IF(S106&gt;10,3,4))))</f>
        <v>1</v>
      </c>
      <c r="U106" s="13" t="n">
        <v>1</v>
      </c>
      <c r="V106" s="13"/>
      <c r="X106" s="13" t="n">
        <v>0</v>
      </c>
      <c r="Y106" s="13" t="n">
        <v>0</v>
      </c>
      <c r="Z106" s="13" t="n">
        <v>0</v>
      </c>
      <c r="AB106" s="1"/>
      <c r="AC106" s="0"/>
      <c r="BB106" s="34" t="e">
        <f aca="false">RANK(#REF!,$AB$6:$AB$80,0)</f>
        <v>#VALUE!</v>
      </c>
    </row>
    <row r="107" customFormat="false" ht="12.75" hidden="false" customHeight="false" outlineLevel="0" collapsed="false">
      <c r="C107" s="0" t="s">
        <v>266</v>
      </c>
      <c r="D107" s="31" t="n">
        <v>26</v>
      </c>
      <c r="E107" s="31"/>
      <c r="F107" s="31"/>
      <c r="G107" s="0" t="n">
        <v>0</v>
      </c>
      <c r="H107" s="0" t="n">
        <v>3</v>
      </c>
      <c r="J107" s="0" t="n">
        <v>7</v>
      </c>
      <c r="K107" s="0" t="n">
        <f aca="false">IF(J32=9,4,IF(J32=8,3,IF(J32=7,2,IF(J32=6,1,IF(J32=5,0)))))</f>
        <v>3</v>
      </c>
      <c r="L107" s="0" t="n">
        <v>8</v>
      </c>
      <c r="M107" s="0" t="n">
        <f aca="false">IF(L107=9,4,IF(L107=8,3,IF(L107=7,2,IF(L107=6,1,IF(L107=5,0)))))</f>
        <v>3</v>
      </c>
      <c r="R107" s="13" t="n">
        <v>12</v>
      </c>
      <c r="S107" s="13" t="n">
        <v>64</v>
      </c>
      <c r="T107" s="13" t="n">
        <f aca="false">IF(S107=0,0,IF(S107&gt;50,1,IF(S107&gt;25,2,IF(S107&gt;10,3,4))))</f>
        <v>1</v>
      </c>
      <c r="U107" s="13" t="n">
        <v>0</v>
      </c>
      <c r="V107" s="13"/>
      <c r="X107" s="13" t="n">
        <v>1</v>
      </c>
      <c r="Y107" s="13" t="n">
        <v>1</v>
      </c>
      <c r="Z107" s="13" t="n">
        <v>0</v>
      </c>
      <c r="AB107" s="1"/>
      <c r="AC107" s="0"/>
      <c r="AY107" s="0" t="n">
        <v>3</v>
      </c>
      <c r="BB107" s="34" t="e">
        <f aca="false">RANK(#REF!,$AB$6:$AB$80,0)</f>
        <v>#VALUE!</v>
      </c>
    </row>
    <row r="108" customFormat="false" ht="12.75" hidden="false" customHeight="false" outlineLevel="0" collapsed="false">
      <c r="C108" s="0" t="s">
        <v>267</v>
      </c>
      <c r="D108" s="31" t="n">
        <v>27</v>
      </c>
      <c r="E108" s="31"/>
      <c r="F108" s="31"/>
      <c r="G108" s="0" t="n">
        <v>1</v>
      </c>
      <c r="H108" s="0" t="n">
        <v>2</v>
      </c>
      <c r="J108" s="0" t="n">
        <v>7</v>
      </c>
      <c r="K108" s="0" t="n">
        <f aca="false">IF(J33=9,4,IF(J33=8,3,IF(J33=7,2,IF(J33=6,1,IF(J33=5,0)))))</f>
        <v>3</v>
      </c>
      <c r="L108" s="0" t="n">
        <v>7</v>
      </c>
      <c r="M108" s="0" t="n">
        <f aca="false">IF(L108=9,4,IF(L108=8,3,IF(L108=7,2,IF(L108=6,1,IF(L108=5,0)))))</f>
        <v>2</v>
      </c>
      <c r="R108" s="13" t="n">
        <v>12</v>
      </c>
      <c r="S108" s="13" t="n">
        <v>65</v>
      </c>
      <c r="T108" s="13" t="n">
        <f aca="false">IF(S108=0,0,IF(S108&gt;50,1,IF(S108&gt;25,2,IF(S108&gt;10,3,4))))</f>
        <v>1</v>
      </c>
      <c r="U108" s="13" t="n">
        <v>1</v>
      </c>
      <c r="V108" s="13"/>
      <c r="X108" s="13" t="n">
        <v>0</v>
      </c>
      <c r="Y108" s="13" t="n">
        <v>1</v>
      </c>
      <c r="Z108" s="13" t="n">
        <v>0</v>
      </c>
      <c r="AB108" s="1"/>
      <c r="AC108" s="0"/>
      <c r="BB108" s="34" t="e">
        <f aca="false">RANK(#REF!,$AB$6:$AB$80,0)</f>
        <v>#VALUE!</v>
      </c>
    </row>
    <row r="109" customFormat="false" ht="12.75" hidden="false" customHeight="false" outlineLevel="0" collapsed="false">
      <c r="C109" s="0" t="s">
        <v>268</v>
      </c>
      <c r="D109" s="31" t="n">
        <v>28</v>
      </c>
      <c r="E109" s="31"/>
      <c r="F109" s="31"/>
      <c r="G109" s="0" t="n">
        <v>2</v>
      </c>
      <c r="H109" s="0" t="n">
        <v>2</v>
      </c>
      <c r="J109" s="0" t="n">
        <v>7</v>
      </c>
      <c r="K109" s="0" t="n">
        <f aca="false">IF(J34=9,4,IF(J34=8,3,IF(J34=7,2,IF(J34=6,1,IF(J34=5,0)))))</f>
        <v>2</v>
      </c>
      <c r="L109" s="0" t="n">
        <v>7</v>
      </c>
      <c r="M109" s="0" t="n">
        <f aca="false">IF(L109=9,4,IF(L109=8,3,IF(L109=7,2,IF(L109=6,1,IF(L109=5,0)))))</f>
        <v>2</v>
      </c>
      <c r="R109" s="13" t="n">
        <v>12</v>
      </c>
      <c r="S109" s="13" t="n">
        <v>66</v>
      </c>
      <c r="T109" s="13" t="n">
        <f aca="false">IF(S109=0,0,IF(S109&gt;50,1,IF(S109&gt;25,2,IF(S109&gt;10,3,4))))</f>
        <v>1</v>
      </c>
      <c r="U109" s="13" t="n">
        <v>1</v>
      </c>
      <c r="V109" s="13"/>
      <c r="X109" s="13" t="n">
        <v>0</v>
      </c>
      <c r="Y109" s="13" t="n">
        <v>0</v>
      </c>
      <c r="Z109" s="13" t="n">
        <v>0</v>
      </c>
      <c r="AB109" s="1"/>
      <c r="AC109" s="0"/>
      <c r="BB109" s="34" t="e">
        <f aca="false">RANK(#REF!,$AB$6:$AB$80,0)</f>
        <v>#VALUE!</v>
      </c>
    </row>
    <row r="110" customFormat="false" ht="12.75" hidden="false" customHeight="false" outlineLevel="0" collapsed="false">
      <c r="C110" s="0" t="s">
        <v>269</v>
      </c>
      <c r="D110" s="31" t="n">
        <v>29</v>
      </c>
      <c r="E110" s="31"/>
      <c r="F110" s="31"/>
      <c r="G110" s="0" t="n">
        <v>1</v>
      </c>
      <c r="H110" s="0" t="n">
        <v>2</v>
      </c>
      <c r="J110" s="0" t="n">
        <v>7</v>
      </c>
      <c r="K110" s="0" t="n">
        <f aca="false">IF(J35=9,4,IF(J35=8,3,IF(J35=7,2,IF(J35=6,1,IF(J35=5,0)))))</f>
        <v>3</v>
      </c>
      <c r="L110" s="0" t="n">
        <v>7</v>
      </c>
      <c r="M110" s="0" t="n">
        <f aca="false">IF(L110=9,4,IF(L110=8,3,IF(L110=7,2,IF(L110=6,1,IF(L110=5,0)))))</f>
        <v>2</v>
      </c>
      <c r="R110" s="13" t="n">
        <v>12</v>
      </c>
      <c r="S110" s="13" t="n">
        <v>67</v>
      </c>
      <c r="T110" s="13" t="n">
        <f aca="false">IF(S110=0,0,IF(S110&gt;50,1,IF(S110&gt;25,2,IF(S110&gt;10,3,4))))</f>
        <v>1</v>
      </c>
      <c r="U110" s="13" t="n">
        <v>1</v>
      </c>
      <c r="V110" s="13"/>
      <c r="X110" s="13" t="n">
        <v>0</v>
      </c>
      <c r="Y110" s="13" t="n">
        <v>0</v>
      </c>
      <c r="Z110" s="13" t="n">
        <v>0</v>
      </c>
      <c r="AB110" s="1"/>
      <c r="AC110" s="0"/>
      <c r="BB110" s="34" t="e">
        <f aca="false">RANK(#REF!,$AB$6:$AB$80,0)</f>
        <v>#VALUE!</v>
      </c>
    </row>
    <row r="111" customFormat="false" ht="12.75" hidden="false" customHeight="false" outlineLevel="0" collapsed="false">
      <c r="C111" s="0" t="s">
        <v>270</v>
      </c>
      <c r="D111" s="31" t="n">
        <v>30</v>
      </c>
      <c r="E111" s="31"/>
      <c r="F111" s="31"/>
      <c r="G111" s="0" t="n">
        <v>1</v>
      </c>
      <c r="H111" s="0" t="n">
        <v>2</v>
      </c>
      <c r="J111" s="0" t="n">
        <v>7</v>
      </c>
      <c r="K111" s="0" t="n">
        <f aca="false">IF(J36=9,4,IF(J36=8,3,IF(J36=7,2,IF(J36=6,1,IF(J36=5,0)))))</f>
        <v>3</v>
      </c>
      <c r="L111" s="0" t="n">
        <v>7</v>
      </c>
      <c r="M111" s="0" t="n">
        <f aca="false">IF(L111=9,4,IF(L111=8,3,IF(L111=7,2,IF(L111=6,1,IF(L111=5,0)))))</f>
        <v>2</v>
      </c>
      <c r="R111" s="13" t="n">
        <v>11</v>
      </c>
      <c r="S111" s="13" t="n">
        <v>68</v>
      </c>
      <c r="T111" s="13" t="n">
        <f aca="false">IF(S111=0,0,IF(S111&gt;50,1,IF(S111&gt;25,2,IF(S111&gt;10,3,4))))</f>
        <v>1</v>
      </c>
      <c r="U111" s="13" t="n">
        <v>1</v>
      </c>
      <c r="V111" s="13"/>
      <c r="X111" s="13" t="n">
        <v>0</v>
      </c>
      <c r="Y111" s="13" t="n">
        <v>0</v>
      </c>
      <c r="Z111" s="13" t="n">
        <v>0</v>
      </c>
      <c r="AB111" s="1"/>
      <c r="AC111" s="0"/>
      <c r="BB111" s="34" t="e">
        <f aca="false">RANK(#REF!,$AB$6:$AB$80,0)</f>
        <v>#VALUE!</v>
      </c>
    </row>
    <row r="112" customFormat="false" ht="12.75" hidden="false" customHeight="false" outlineLevel="0" collapsed="false">
      <c r="C112" s="0" t="s">
        <v>271</v>
      </c>
      <c r="D112" s="31" t="n">
        <v>31</v>
      </c>
      <c r="E112" s="31"/>
      <c r="F112" s="31"/>
      <c r="G112" s="0" t="n">
        <v>2</v>
      </c>
      <c r="H112" s="0" t="n">
        <v>4</v>
      </c>
      <c r="J112" s="0" t="n">
        <v>8</v>
      </c>
      <c r="K112" s="0" t="n">
        <f aca="false">IF(J37=9,4,IF(J37=8,3,IF(J37=7,2,IF(J37=6,1,IF(J37=5,0)))))</f>
        <v>3</v>
      </c>
      <c r="L112" s="0" t="n">
        <v>8</v>
      </c>
      <c r="M112" s="0" t="n">
        <f aca="false">IF(L112=9,4,IF(L112=8,3,IF(L112=7,2,IF(L112=6,1,IF(L112=5,0)))))</f>
        <v>3</v>
      </c>
      <c r="R112" s="13" t="n">
        <v>11</v>
      </c>
      <c r="S112" s="13" t="n">
        <v>70</v>
      </c>
      <c r="T112" s="13" t="n">
        <f aca="false">IF(S112=0,0,IF(S112&gt;50,1,IF(S112&gt;25,2,IF(S112&gt;10,3,4))))</f>
        <v>1</v>
      </c>
      <c r="U112" s="13" t="n">
        <v>1</v>
      </c>
      <c r="V112" s="13"/>
      <c r="X112" s="13" t="n">
        <v>1</v>
      </c>
      <c r="Y112" s="13" t="n">
        <v>1</v>
      </c>
      <c r="Z112" s="13" t="n">
        <v>0</v>
      </c>
      <c r="AB112" s="1"/>
      <c r="AC112" s="0"/>
      <c r="BB112" s="34" t="e">
        <f aca="false">RANK(#REF!,$AB$6:$AB$80,0)</f>
        <v>#VALUE!</v>
      </c>
    </row>
    <row r="113" customFormat="false" ht="12.75" hidden="false" customHeight="false" outlineLevel="0" collapsed="false">
      <c r="C113" s="0" t="s">
        <v>272</v>
      </c>
      <c r="D113" s="31" t="n">
        <v>32</v>
      </c>
      <c r="E113" s="31"/>
      <c r="F113" s="31"/>
      <c r="G113" s="0" t="n">
        <v>2</v>
      </c>
      <c r="H113" s="0" t="n">
        <v>3</v>
      </c>
      <c r="J113" s="0" t="n">
        <v>7</v>
      </c>
      <c r="K113" s="0" t="n">
        <f aca="false">IF(J39=9,4,IF(J39=8,3,IF(J39=7,2,IF(J39=6,1,IF(J39=5,0)))))</f>
        <v>4</v>
      </c>
      <c r="L113" s="0" t="n">
        <v>8</v>
      </c>
      <c r="M113" s="0" t="n">
        <f aca="false">IF(L113=9,4,IF(L113=8,3,IF(L113=7,2,IF(L113=6,1,IF(L113=5,0)))))</f>
        <v>3</v>
      </c>
      <c r="R113" s="13" t="n">
        <v>11</v>
      </c>
      <c r="S113" s="13" t="n">
        <v>71</v>
      </c>
      <c r="T113" s="13" t="n">
        <f aca="false">IF(S113=0,0,IF(S113&gt;50,1,IF(S113&gt;25,2,IF(S113&gt;10,3,4))))</f>
        <v>1</v>
      </c>
      <c r="U113" s="13" t="n">
        <v>0</v>
      </c>
      <c r="V113" s="13"/>
      <c r="X113" s="13"/>
      <c r="Y113" s="13"/>
      <c r="Z113" s="13" t="n">
        <v>1</v>
      </c>
      <c r="AB113" s="1"/>
      <c r="AC113" s="0" t="n">
        <v>0</v>
      </c>
      <c r="BB113" s="34" t="e">
        <f aca="false">RANK(#REF!,$AB$6:$AB$80,0)</f>
        <v>#VALUE!</v>
      </c>
    </row>
    <row r="114" customFormat="false" ht="12.75" hidden="false" customHeight="false" outlineLevel="0" collapsed="false">
      <c r="C114" s="0" t="s">
        <v>273</v>
      </c>
      <c r="D114" s="31" t="n">
        <v>33</v>
      </c>
      <c r="E114" s="31"/>
      <c r="F114" s="31"/>
      <c r="R114" s="13" t="n">
        <v>11</v>
      </c>
      <c r="S114" s="13" t="n">
        <v>72</v>
      </c>
      <c r="T114" s="13" t="n">
        <f aca="false">IF(S114=0,0,IF(S114&gt;50,1,IF(S114&gt;25,2,IF(S114&gt;10,3,4))))</f>
        <v>1</v>
      </c>
      <c r="U114" s="13" t="n">
        <v>1</v>
      </c>
      <c r="V114" s="13"/>
      <c r="X114" s="13"/>
      <c r="Y114" s="13"/>
      <c r="Z114" s="13"/>
      <c r="AB114" s="1"/>
      <c r="AC114" s="0"/>
      <c r="BB114" s="34" t="e">
        <f aca="false">RANK(#REF!,$AB$6:$AB$80,0)</f>
        <v>#VALUE!</v>
      </c>
    </row>
    <row r="115" customFormat="false" ht="12.75" hidden="false" customHeight="false" outlineLevel="0" collapsed="false">
      <c r="C115" s="0" t="s">
        <v>274</v>
      </c>
      <c r="D115" s="31" t="n">
        <v>34</v>
      </c>
      <c r="E115" s="31"/>
      <c r="F115" s="31"/>
      <c r="R115" s="13" t="n">
        <v>11</v>
      </c>
      <c r="S115" s="13" t="n">
        <v>73</v>
      </c>
      <c r="T115" s="13" t="n">
        <f aca="false">IF(S115=0,0,IF(S115&gt;50,1,IF(S115&gt;25,2,IF(S115&gt;10,3,4))))</f>
        <v>1</v>
      </c>
      <c r="U115" s="13" t="n">
        <v>1</v>
      </c>
      <c r="V115" s="13"/>
      <c r="X115" s="13"/>
      <c r="Y115" s="13"/>
      <c r="Z115" s="13"/>
      <c r="AB115" s="1"/>
      <c r="AC115" s="0"/>
      <c r="BB115" s="34" t="e">
        <f aca="false">RANK(#REF!,$AB$6:$AB$80,0)</f>
        <v>#VALUE!</v>
      </c>
    </row>
    <row r="116" customFormat="false" ht="12.75" hidden="false" customHeight="false" outlineLevel="0" collapsed="false">
      <c r="C116" s="0" t="s">
        <v>275</v>
      </c>
      <c r="D116" s="31" t="n">
        <v>35</v>
      </c>
      <c r="E116" s="31"/>
      <c r="F116" s="31"/>
      <c r="R116" s="13" t="n">
        <v>11</v>
      </c>
      <c r="S116" s="13" t="n">
        <v>74</v>
      </c>
      <c r="T116" s="13" t="n">
        <f aca="false">IF(S116=0,0,IF(S116&gt;50,1,IF(S116&gt;25,2,IF(S116&gt;10,3,4))))</f>
        <v>1</v>
      </c>
      <c r="U116" s="13" t="n">
        <v>1</v>
      </c>
      <c r="V116" s="13"/>
      <c r="X116" s="13"/>
      <c r="Y116" s="13"/>
      <c r="Z116" s="13"/>
      <c r="AB116" s="1"/>
      <c r="AC116" s="0"/>
      <c r="BB116" s="34" t="e">
        <f aca="false">RANK(#REF!,$AB$6:$AB$80,0)</f>
        <v>#VALUE!</v>
      </c>
    </row>
    <row r="117" customFormat="false" ht="12.75" hidden="false" customHeight="false" outlineLevel="0" collapsed="false">
      <c r="C117" s="0" t="s">
        <v>276</v>
      </c>
      <c r="D117" s="31" t="n">
        <v>36</v>
      </c>
      <c r="E117" s="31"/>
      <c r="F117" s="31"/>
      <c r="R117" s="13" t="n">
        <v>11</v>
      </c>
      <c r="S117" s="13" t="n">
        <v>76</v>
      </c>
      <c r="T117" s="13" t="n">
        <f aca="false">IF(S117=0,0,IF(S117&gt;50,1,IF(S117&gt;25,2,IF(S117&gt;10,3,4))))</f>
        <v>1</v>
      </c>
      <c r="U117" s="13" t="n">
        <v>1</v>
      </c>
      <c r="V117" s="13"/>
      <c r="X117" s="13"/>
      <c r="Y117" s="13"/>
      <c r="Z117" s="13"/>
      <c r="AB117" s="1"/>
      <c r="AC117" s="0"/>
      <c r="BB117" s="34" t="e">
        <f aca="false">RANK(#REF!,$AB$6:$AB$80,0)</f>
        <v>#VALUE!</v>
      </c>
    </row>
    <row r="118" customFormat="false" ht="12.75" hidden="false" customHeight="false" outlineLevel="0" collapsed="false">
      <c r="C118" s="0" t="s">
        <v>277</v>
      </c>
      <c r="D118" s="31" t="n">
        <v>37</v>
      </c>
      <c r="E118" s="31"/>
      <c r="F118" s="31"/>
      <c r="R118" s="13" t="n">
        <v>10</v>
      </c>
      <c r="S118" s="13" t="n">
        <v>79</v>
      </c>
      <c r="T118" s="13" t="n">
        <f aca="false">IF(S118=0,0,IF(S118&gt;50,1,IF(S118&gt;25,2,IF(S118&gt;10,3,4))))</f>
        <v>1</v>
      </c>
      <c r="U118" s="13" t="n">
        <v>1</v>
      </c>
      <c r="V118" s="13"/>
      <c r="X118" s="13"/>
      <c r="Y118" s="13"/>
      <c r="Z118" s="13"/>
      <c r="AB118" s="1"/>
      <c r="AC118" s="0"/>
      <c r="BB118" s="34" t="e">
        <f aca="false">RANK(#REF!,$AB$6:$AB$80,0)</f>
        <v>#VALUE!</v>
      </c>
    </row>
    <row r="119" customFormat="false" ht="12.75" hidden="false" customHeight="false" outlineLevel="0" collapsed="false">
      <c r="C119" s="0" t="s">
        <v>278</v>
      </c>
      <c r="D119" s="31" t="n">
        <v>38</v>
      </c>
      <c r="E119" s="31"/>
      <c r="F119" s="31"/>
      <c r="R119" s="13" t="n">
        <v>10</v>
      </c>
      <c r="S119" s="13" t="n">
        <v>80</v>
      </c>
      <c r="T119" s="13" t="n">
        <f aca="false">IF(S119=0,0,IF(S119&gt;50,1,IF(S119&gt;25,2,IF(S119&gt;10,3,4))))</f>
        <v>1</v>
      </c>
      <c r="U119" s="13" t="n">
        <v>1</v>
      </c>
      <c r="V119" s="13"/>
      <c r="X119" s="13"/>
      <c r="Y119" s="13"/>
      <c r="Z119" s="13"/>
      <c r="AB119" s="1"/>
      <c r="AC119" s="0"/>
      <c r="BB119" s="34" t="e">
        <f aca="false">RANK(#REF!,$AB$6:$AB$80,0)</f>
        <v>#VALUE!</v>
      </c>
    </row>
    <row r="120" customFormat="false" ht="12.75" hidden="false" customHeight="false" outlineLevel="0" collapsed="false">
      <c r="C120" s="0" t="s">
        <v>279</v>
      </c>
      <c r="D120" s="31" t="n">
        <v>39</v>
      </c>
      <c r="E120" s="31"/>
      <c r="F120" s="31"/>
      <c r="R120" s="13" t="n">
        <v>10</v>
      </c>
      <c r="S120" s="13" t="n">
        <v>81</v>
      </c>
      <c r="T120" s="13" t="n">
        <f aca="false">IF(S120=0,0,IF(S120&gt;50,1,IF(S120&gt;25,2,IF(S120&gt;10,3,4))))</f>
        <v>1</v>
      </c>
      <c r="U120" s="13" t="n">
        <v>1</v>
      </c>
      <c r="V120" s="13"/>
      <c r="X120" s="13"/>
      <c r="Y120" s="13"/>
      <c r="Z120" s="13"/>
      <c r="AB120" s="1"/>
      <c r="AC120" s="0"/>
      <c r="BB120" s="34" t="e">
        <f aca="false">RANK(#REF!,$AB$6:$AB$80,0)</f>
        <v>#VALUE!</v>
      </c>
    </row>
    <row r="121" customFormat="false" ht="12.75" hidden="false" customHeight="false" outlineLevel="0" collapsed="false">
      <c r="C121" s="0" t="s">
        <v>280</v>
      </c>
      <c r="D121" s="31" t="n">
        <v>40</v>
      </c>
      <c r="E121" s="31"/>
      <c r="F121" s="31"/>
      <c r="R121" s="13" t="n">
        <v>10</v>
      </c>
      <c r="S121" s="13" t="n">
        <v>82</v>
      </c>
      <c r="T121" s="13" t="n">
        <f aca="false">IF(S121=0,0,IF(S121&gt;50,1,IF(S121&gt;25,2,IF(S121&gt;10,3,4))))</f>
        <v>1</v>
      </c>
      <c r="U121" s="13" t="n">
        <v>0</v>
      </c>
      <c r="V121" s="13"/>
      <c r="X121" s="13"/>
      <c r="Y121" s="13"/>
      <c r="Z121" s="13"/>
      <c r="AB121" s="1"/>
      <c r="AC121" s="0"/>
      <c r="BB121" s="34" t="e">
        <f aca="false">RANK(#REF!,$AB$6:$AB$80,0)</f>
        <v>#VALUE!</v>
      </c>
    </row>
    <row r="122" customFormat="false" ht="12.75" hidden="false" customHeight="false" outlineLevel="0" collapsed="false">
      <c r="C122" s="0" t="s">
        <v>281</v>
      </c>
      <c r="D122" s="31" t="n">
        <v>41</v>
      </c>
      <c r="E122" s="31"/>
      <c r="F122" s="31"/>
      <c r="R122" s="13" t="n">
        <v>10</v>
      </c>
      <c r="S122" s="13" t="n">
        <v>83</v>
      </c>
      <c r="T122" s="13" t="n">
        <f aca="false">IF(S122=0,0,IF(S122&gt;50,1,IF(S122&gt;25,2,IF(S122&gt;10,3,4))))</f>
        <v>1</v>
      </c>
      <c r="U122" s="13" t="n">
        <v>0</v>
      </c>
      <c r="V122" s="13"/>
      <c r="X122" s="13"/>
      <c r="Y122" s="13"/>
      <c r="Z122" s="13"/>
      <c r="AB122" s="1"/>
      <c r="AC122" s="0"/>
      <c r="AZ122" s="0" t="n">
        <v>7</v>
      </c>
      <c r="BB122" s="34" t="e">
        <f aca="false">RANK(#REF!,$AB$6:$AB$80,0)</f>
        <v>#VALUE!</v>
      </c>
    </row>
    <row r="123" customFormat="false" ht="12.75" hidden="false" customHeight="false" outlineLevel="0" collapsed="false">
      <c r="C123" s="0" t="s">
        <v>282</v>
      </c>
      <c r="D123" s="31" t="n">
        <v>42</v>
      </c>
      <c r="E123" s="31"/>
      <c r="F123" s="31"/>
      <c r="R123" s="13" t="n">
        <v>10</v>
      </c>
      <c r="S123" s="13" t="n">
        <v>84</v>
      </c>
      <c r="T123" s="13" t="n">
        <f aca="false">IF(S123=0,0,IF(S123&gt;50,1,IF(S123&gt;25,2,IF(S123&gt;10,3,4))))</f>
        <v>1</v>
      </c>
      <c r="U123" s="13" t="n">
        <v>0</v>
      </c>
      <c r="V123" s="13"/>
      <c r="X123" s="13"/>
      <c r="Y123" s="13"/>
      <c r="Z123" s="13" t="n">
        <v>1</v>
      </c>
      <c r="AB123" s="1"/>
      <c r="AC123" s="0"/>
      <c r="BB123" s="34" t="e">
        <f aca="false">RANK(#REF!,$AB$6:$AB$80,0)</f>
        <v>#VALUE!</v>
      </c>
    </row>
    <row r="124" customFormat="false" ht="12.75" hidden="false" customHeight="false" outlineLevel="0" collapsed="false">
      <c r="C124" s="0" t="s">
        <v>283</v>
      </c>
      <c r="D124" s="31" t="n">
        <v>43</v>
      </c>
      <c r="E124" s="31"/>
      <c r="F124" s="31"/>
      <c r="R124" s="13" t="n">
        <v>10</v>
      </c>
      <c r="S124" s="13" t="n">
        <v>85</v>
      </c>
      <c r="T124" s="13" t="n">
        <f aca="false">IF(S124=0,0,IF(S124&gt;50,1,IF(S124&gt;25,2,IF(S124&gt;10,3,4))))</f>
        <v>1</v>
      </c>
      <c r="U124" s="13" t="n">
        <v>1</v>
      </c>
      <c r="V124" s="13"/>
      <c r="X124" s="13"/>
      <c r="Y124" s="13"/>
      <c r="Z124" s="13" t="n">
        <v>1</v>
      </c>
      <c r="AB124" s="1"/>
      <c r="AC124" s="0"/>
      <c r="BB124" s="34" t="e">
        <f aca="false">RANK(#REF!,$AB$6:$AB$80,0)</f>
        <v>#VALUE!</v>
      </c>
    </row>
    <row r="125" customFormat="false" ht="12.75" hidden="false" customHeight="false" outlineLevel="0" collapsed="false">
      <c r="C125" s="0" t="s">
        <v>284</v>
      </c>
      <c r="D125" s="31" t="n">
        <v>44</v>
      </c>
      <c r="E125" s="31"/>
      <c r="F125" s="31"/>
      <c r="R125" s="13" t="n">
        <v>10</v>
      </c>
      <c r="S125" s="13" t="n">
        <v>86</v>
      </c>
      <c r="T125" s="13" t="n">
        <f aca="false">IF(S125=0,0,IF(S125&gt;50,1,IF(S125&gt;25,2,IF(S125&gt;10,3,4))))</f>
        <v>1</v>
      </c>
      <c r="U125" s="13" t="n">
        <v>1</v>
      </c>
      <c r="V125" s="13"/>
      <c r="X125" s="13"/>
      <c r="Y125" s="13"/>
      <c r="Z125" s="13"/>
      <c r="AB125" s="1"/>
      <c r="AC125" s="0"/>
      <c r="BB125" s="34" t="e">
        <f aca="false">RANK(#REF!,$AB$6:$AB$80,0)</f>
        <v>#VALUE!</v>
      </c>
    </row>
    <row r="126" customFormat="false" ht="12.75" hidden="false" customHeight="false" outlineLevel="0" collapsed="false">
      <c r="C126" s="0" t="s">
        <v>285</v>
      </c>
      <c r="D126" s="31" t="n">
        <v>45</v>
      </c>
      <c r="E126" s="31"/>
      <c r="F126" s="31"/>
      <c r="R126" s="13" t="n">
        <v>10</v>
      </c>
      <c r="S126" s="13" t="n">
        <v>87</v>
      </c>
      <c r="T126" s="13" t="n">
        <f aca="false">IF(S126=0,0,IF(S126&gt;50,1,IF(S126&gt;25,2,IF(S126&gt;10,3,4))))</f>
        <v>1</v>
      </c>
      <c r="U126" s="13" t="n">
        <v>0</v>
      </c>
      <c r="V126" s="13"/>
      <c r="X126" s="13"/>
      <c r="Y126" s="13"/>
      <c r="Z126" s="13"/>
      <c r="AB126" s="1"/>
      <c r="AC126" s="0"/>
      <c r="BB126" s="34" t="e">
        <f aca="false">RANK(#REF!,$AB$6:$AB$80,0)</f>
        <v>#VALUE!</v>
      </c>
    </row>
    <row r="127" customFormat="false" ht="12.75" hidden="false" customHeight="false" outlineLevel="0" collapsed="false">
      <c r="C127" s="0" t="s">
        <v>286</v>
      </c>
      <c r="D127" s="31" t="n">
        <v>46</v>
      </c>
      <c r="E127" s="31"/>
      <c r="F127" s="31"/>
      <c r="R127" s="13" t="n">
        <v>9</v>
      </c>
      <c r="S127" s="13" t="n">
        <v>88</v>
      </c>
      <c r="T127" s="13" t="n">
        <f aca="false">IF(S127=0,0,IF(S127&gt;50,1,IF(S127&gt;25,2,IF(S127&gt;10,3,4))))</f>
        <v>1</v>
      </c>
      <c r="U127" s="13" t="n">
        <v>1</v>
      </c>
      <c r="V127" s="13"/>
      <c r="X127" s="13"/>
      <c r="Y127" s="13"/>
      <c r="Z127" s="13" t="n">
        <v>1</v>
      </c>
      <c r="AB127" s="1"/>
      <c r="AC127" s="0"/>
      <c r="BB127" s="34" t="e">
        <f aca="false">RANK(#REF!,$AB$6:$AB$80,0)</f>
        <v>#VALUE!</v>
      </c>
    </row>
    <row r="128" customFormat="false" ht="12.75" hidden="false" customHeight="false" outlineLevel="0" collapsed="false">
      <c r="C128" s="0" t="s">
        <v>287</v>
      </c>
      <c r="D128" s="31" t="n">
        <v>47</v>
      </c>
      <c r="E128" s="31"/>
      <c r="F128" s="31"/>
      <c r="R128" s="13" t="n">
        <v>9</v>
      </c>
      <c r="S128" s="13" t="n">
        <v>89</v>
      </c>
      <c r="T128" s="13" t="n">
        <f aca="false">IF(S128=0,0,IF(S128&gt;50,1,IF(S128&gt;25,2,IF(S128&gt;10,3,4))))</f>
        <v>1</v>
      </c>
      <c r="U128" s="13" t="n">
        <v>0</v>
      </c>
      <c r="V128" s="13"/>
      <c r="X128" s="13"/>
      <c r="Y128" s="13"/>
      <c r="Z128" s="13" t="n">
        <v>1</v>
      </c>
      <c r="AB128" s="1"/>
      <c r="AC128" s="0"/>
      <c r="BB128" s="34" t="e">
        <f aca="false">RANK(#REF!,$AB$6:$AB$80,0)</f>
        <v>#VALUE!</v>
      </c>
    </row>
    <row r="129" customFormat="false" ht="12.75" hidden="false" customHeight="false" outlineLevel="0" collapsed="false">
      <c r="C129" s="0" t="s">
        <v>288</v>
      </c>
      <c r="D129" s="31" t="n">
        <v>48</v>
      </c>
      <c r="E129" s="31"/>
      <c r="F129" s="31"/>
      <c r="R129" s="13" t="n">
        <v>9</v>
      </c>
      <c r="S129" s="13" t="n">
        <v>91</v>
      </c>
      <c r="T129" s="13" t="n">
        <f aca="false">IF(S129=0,0,IF(S129&gt;50,1,IF(S129&gt;25,2,IF(S129&gt;10,3,4))))</f>
        <v>1</v>
      </c>
      <c r="U129" s="13" t="n">
        <v>0</v>
      </c>
      <c r="V129" s="13"/>
      <c r="X129" s="13"/>
      <c r="Y129" s="13"/>
      <c r="Z129" s="13"/>
      <c r="AB129" s="1"/>
      <c r="AC129" s="0"/>
      <c r="BB129" s="34" t="e">
        <f aca="false">RANK(#REF!,$AB$6:$AB$80,0)</f>
        <v>#VALUE!</v>
      </c>
    </row>
    <row r="130" customFormat="false" ht="12.75" hidden="false" customHeight="false" outlineLevel="0" collapsed="false">
      <c r="C130" s="0" t="s">
        <v>289</v>
      </c>
      <c r="D130" s="31" t="n">
        <v>49</v>
      </c>
      <c r="E130" s="31"/>
      <c r="F130" s="31"/>
      <c r="R130" s="13" t="n">
        <v>9</v>
      </c>
      <c r="S130" s="13" t="n">
        <v>92</v>
      </c>
      <c r="T130" s="13" t="n">
        <f aca="false">IF(S130=0,0,IF(S130&gt;50,1,IF(S130&gt;25,2,IF(S130&gt;10,3,4))))</f>
        <v>1</v>
      </c>
      <c r="U130" s="13" t="n">
        <v>0</v>
      </c>
      <c r="V130" s="13"/>
      <c r="X130" s="13"/>
      <c r="Y130" s="13"/>
      <c r="Z130" s="13"/>
      <c r="AB130" s="1"/>
      <c r="AC130" s="0"/>
      <c r="BB130" s="34" t="e">
        <f aca="false">RANK(#REF!,$AB$6:$AB$80,0)</f>
        <v>#VALUE!</v>
      </c>
    </row>
    <row r="131" customFormat="false" ht="12.75" hidden="false" customHeight="false" outlineLevel="0" collapsed="false">
      <c r="C131" s="0" t="s">
        <v>290</v>
      </c>
      <c r="D131" s="31" t="n">
        <v>50</v>
      </c>
      <c r="E131" s="31"/>
      <c r="F131" s="31"/>
      <c r="R131" s="13" t="n">
        <v>9</v>
      </c>
      <c r="S131" s="13" t="n">
        <v>93</v>
      </c>
      <c r="T131" s="13" t="n">
        <f aca="false">IF(S131=0,0,IF(S131&gt;50,1,IF(S131&gt;25,2,IF(S131&gt;10,3,4))))</f>
        <v>1</v>
      </c>
      <c r="U131" s="13" t="n">
        <v>1</v>
      </c>
      <c r="V131" s="13"/>
      <c r="X131" s="13"/>
      <c r="Y131" s="13"/>
      <c r="Z131" s="13"/>
      <c r="AB131" s="1"/>
      <c r="AC131" s="0"/>
      <c r="BB131" s="34" t="e">
        <f aca="false">RANK(#REF!,$AB$6:$AB$80,0)</f>
        <v>#VALUE!</v>
      </c>
    </row>
    <row r="132" customFormat="false" ht="12.75" hidden="false" customHeight="false" outlineLevel="0" collapsed="false">
      <c r="C132" s="0" t="s">
        <v>291</v>
      </c>
      <c r="D132" s="31" t="n">
        <v>51</v>
      </c>
      <c r="E132" s="31"/>
      <c r="F132" s="31"/>
      <c r="R132" s="13" t="n">
        <v>9</v>
      </c>
      <c r="S132" s="13" t="n">
        <v>94</v>
      </c>
      <c r="T132" s="13" t="n">
        <f aca="false">IF(S132=0,0,IF(S132&gt;50,1,IF(S132&gt;25,2,IF(S132&gt;10,3,4))))</f>
        <v>1</v>
      </c>
      <c r="U132" s="13" t="n">
        <v>1</v>
      </c>
      <c r="V132" s="13"/>
      <c r="X132" s="13"/>
      <c r="Y132" s="13"/>
      <c r="Z132" s="13"/>
      <c r="AB132" s="1"/>
      <c r="AC132" s="0"/>
      <c r="BB132" s="34" t="e">
        <f aca="false">RANK(#REF!,$AB$6:$AB$80,0)</f>
        <v>#VALUE!</v>
      </c>
    </row>
    <row r="133" customFormat="false" ht="12.75" hidden="false" customHeight="false" outlineLevel="0" collapsed="false">
      <c r="C133" s="0" t="s">
        <v>292</v>
      </c>
      <c r="D133" s="31" t="n">
        <v>52</v>
      </c>
      <c r="E133" s="31"/>
      <c r="F133" s="31"/>
      <c r="R133" s="13" t="n">
        <v>9</v>
      </c>
      <c r="S133" s="13" t="n">
        <v>97</v>
      </c>
      <c r="T133" s="13" t="n">
        <f aca="false">IF(S133=0,0,IF(S133&gt;50,1,IF(S133&gt;25,2,IF(S133&gt;10,3,4))))</f>
        <v>1</v>
      </c>
      <c r="U133" s="13" t="n">
        <v>1</v>
      </c>
      <c r="V133" s="13"/>
      <c r="W133" s="0"/>
      <c r="X133" s="13"/>
      <c r="Y133" s="13"/>
      <c r="Z133" s="13"/>
      <c r="AB133" s="1"/>
      <c r="AC133" s="0"/>
      <c r="BB133" s="34" t="e">
        <f aca="false">RANK(#REF!,$AB$6:$AB$80,0)</f>
        <v>#VALUE!</v>
      </c>
    </row>
    <row r="134" customFormat="false" ht="12.75" hidden="false" customHeight="false" outlineLevel="0" collapsed="false">
      <c r="C134" s="0" t="s">
        <v>293</v>
      </c>
      <c r="D134" s="31" t="n">
        <v>53</v>
      </c>
      <c r="E134" s="31"/>
      <c r="F134" s="31"/>
      <c r="R134" s="13" t="n">
        <v>9</v>
      </c>
      <c r="S134" s="13" t="n">
        <v>98</v>
      </c>
      <c r="T134" s="13" t="n">
        <f aca="false">IF(S134=0,0,IF(S134&gt;50,1,IF(S134&gt;25,2,IF(S134&gt;10,3,4))))</f>
        <v>1</v>
      </c>
      <c r="U134" s="13" t="n">
        <v>0</v>
      </c>
      <c r="V134" s="13"/>
      <c r="W134" s="0"/>
      <c r="X134" s="13"/>
      <c r="Y134" s="13"/>
      <c r="Z134" s="13"/>
      <c r="AB134" s="1"/>
      <c r="AC134" s="0"/>
      <c r="BB134" s="34" t="e">
        <f aca="false">RANK(#REF!,$AB$6:$AB$80,0)</f>
        <v>#VALUE!</v>
      </c>
    </row>
    <row r="135" customFormat="false" ht="12.75" hidden="false" customHeight="false" outlineLevel="0" collapsed="false">
      <c r="C135" s="0" t="s">
        <v>294</v>
      </c>
      <c r="D135" s="31" t="n">
        <v>54</v>
      </c>
      <c r="E135" s="31"/>
      <c r="F135" s="31"/>
      <c r="R135" s="13" t="n">
        <v>9</v>
      </c>
      <c r="S135" s="13" t="n">
        <v>99</v>
      </c>
      <c r="T135" s="13" t="n">
        <f aca="false">IF(S135=0,0,IF(S135&gt;50,1,IF(S135&gt;25,2,IF(S135&gt;10,3,4))))</f>
        <v>1</v>
      </c>
      <c r="U135" s="13" t="n">
        <v>0</v>
      </c>
      <c r="V135" s="13"/>
      <c r="W135" s="0"/>
      <c r="X135" s="13"/>
      <c r="Y135" s="13"/>
      <c r="Z135" s="13"/>
      <c r="AB135" s="1"/>
      <c r="AC135" s="0"/>
      <c r="BB135" s="34" t="e">
        <f aca="false">RANK(#REF!,$AB$6:$AB$80,0)</f>
        <v>#VALUE!</v>
      </c>
    </row>
    <row r="136" customFormat="false" ht="12.75" hidden="false" customHeight="false" outlineLevel="0" collapsed="false">
      <c r="C136" s="0" t="s">
        <v>295</v>
      </c>
      <c r="D136" s="31" t="n">
        <v>55</v>
      </c>
      <c r="E136" s="31"/>
      <c r="F136" s="31"/>
      <c r="R136" s="13" t="n">
        <v>9</v>
      </c>
      <c r="S136" s="13" t="n">
        <v>100</v>
      </c>
      <c r="T136" s="13" t="n">
        <f aca="false">IF(S136=0,0,IF(S136&gt;50,1,IF(S136&gt;25,2,IF(S136&gt;10,3,4))))</f>
        <v>1</v>
      </c>
      <c r="U136" s="13" t="n">
        <v>0</v>
      </c>
      <c r="V136" s="13"/>
      <c r="W136" s="0"/>
      <c r="X136" s="13"/>
      <c r="Y136" s="13"/>
      <c r="Z136" s="13"/>
      <c r="AB136" s="1"/>
      <c r="AC136" s="0"/>
      <c r="BB136" s="34" t="e">
        <f aca="false">RANK(#REF!,$AB$6:$AB$80,0)</f>
        <v>#VALUE!</v>
      </c>
    </row>
    <row r="137" customFormat="false" ht="12.75" hidden="false" customHeight="false" outlineLevel="0" collapsed="false">
      <c r="P137" s="13" t="n">
        <f aca="false">SUM(R7:R67,R83:R95,R113:R136)</f>
        <v>3171</v>
      </c>
      <c r="S137" s="13"/>
      <c r="T137" s="13"/>
      <c r="U137" s="13"/>
      <c r="V137" s="13"/>
      <c r="W137" s="0"/>
      <c r="X137" s="13"/>
      <c r="Y137" s="13"/>
      <c r="Z137" s="13"/>
      <c r="AB137" s="1"/>
      <c r="AC137" s="0"/>
      <c r="BB137" s="34" t="e">
        <f aca="false">RANK(#REF!,$AB$6:$AB$80,0)</f>
        <v>#VALUE!</v>
      </c>
    </row>
    <row r="138" customFormat="false" ht="12.75" hidden="false" customHeight="false" outlineLevel="0" collapsed="false">
      <c r="S138" s="13"/>
      <c r="T138" s="13"/>
      <c r="U138" s="13"/>
      <c r="V138" s="13"/>
      <c r="W138" s="0"/>
      <c r="X138" s="13"/>
      <c r="Y138" s="13"/>
      <c r="Z138" s="13"/>
      <c r="AB138" s="1"/>
      <c r="AC138" s="0"/>
      <c r="BB138" s="34" t="e">
        <f aca="false">RANK(#REF!,$AB$6:$AB$80,0)</f>
        <v>#VALUE!</v>
      </c>
    </row>
    <row r="139" customFormat="false" ht="12.75" hidden="false" customHeight="false" outlineLevel="0" collapsed="false">
      <c r="S139" s="13"/>
      <c r="T139" s="13"/>
      <c r="U139" s="13"/>
      <c r="V139" s="13"/>
      <c r="W139" s="0"/>
      <c r="X139" s="13"/>
      <c r="Y139" s="13"/>
      <c r="Z139" s="13"/>
      <c r="AB139" s="1"/>
      <c r="AC139" s="0"/>
      <c r="BB139" s="34" t="e">
        <f aca="false">RANK(#REF!,$AB$6:$AB$80,0)</f>
        <v>#VALUE!</v>
      </c>
    </row>
    <row r="140" customFormat="false" ht="12.75" hidden="false" customHeight="false" outlineLevel="0" collapsed="false">
      <c r="V140" s="13"/>
      <c r="W140" s="0"/>
      <c r="X140" s="13"/>
      <c r="Y140" s="13"/>
      <c r="Z140" s="13"/>
      <c r="AB140" s="1"/>
      <c r="AC140" s="0"/>
      <c r="BB140" s="34" t="e">
        <f aca="false">RANK(#REF!,$AB$6:$AB$80,0)</f>
        <v>#VALUE!</v>
      </c>
    </row>
    <row r="141" customFormat="false" ht="12.75" hidden="false" customHeight="false" outlineLevel="0" collapsed="false">
      <c r="V141" s="13"/>
      <c r="W141" s="0"/>
      <c r="X141" s="13"/>
      <c r="Y141" s="13"/>
      <c r="Z141" s="13"/>
      <c r="AB141" s="1"/>
      <c r="AC141" s="0"/>
      <c r="BB141" s="34" t="e">
        <f aca="false">RANK(#REF!,$AB$6:$AB$80,0)</f>
        <v>#VALUE!</v>
      </c>
    </row>
    <row r="142" customFormat="false" ht="12.75" hidden="false" customHeight="false" outlineLevel="0" collapsed="false">
      <c r="V142" s="13"/>
      <c r="W142" s="0"/>
      <c r="X142" s="13"/>
      <c r="Y142" s="13"/>
      <c r="Z142" s="13"/>
      <c r="AB142" s="1"/>
      <c r="AC142" s="0"/>
      <c r="BB142" s="34" t="e">
        <f aca="false">RANK(#REF!,$AB$6:$AB$80,0)</f>
        <v>#VALUE!</v>
      </c>
    </row>
    <row r="143" customFormat="false" ht="12.75" hidden="false" customHeight="false" outlineLevel="0" collapsed="false">
      <c r="V143" s="13"/>
      <c r="W143" s="0"/>
      <c r="X143" s="13"/>
      <c r="Y143" s="13"/>
      <c r="Z143" s="13"/>
      <c r="AB143" s="1"/>
      <c r="AC143" s="0"/>
      <c r="BB143" s="34" t="e">
        <f aca="false">RANK(#REF!,$AB$6:$AB$80,0)</f>
        <v>#VALUE!</v>
      </c>
    </row>
    <row r="144" customFormat="false" ht="12.75" hidden="false" customHeight="false" outlineLevel="0" collapsed="false">
      <c r="V144" s="13"/>
      <c r="W144" s="0"/>
      <c r="X144" s="13"/>
      <c r="Y144" s="13"/>
      <c r="Z144" s="13"/>
      <c r="AB144" s="1"/>
      <c r="AC144" s="0"/>
      <c r="BB144" s="34" t="e">
        <f aca="false">RANK(#REF!,$AB$6:$AB$80,0)</f>
        <v>#VALUE!</v>
      </c>
    </row>
    <row r="145" customFormat="false" ht="12.75" hidden="false" customHeight="false" outlineLevel="0" collapsed="false">
      <c r="V145" s="13"/>
      <c r="W145" s="0"/>
      <c r="X145" s="13"/>
      <c r="Y145" s="13"/>
      <c r="Z145" s="13"/>
      <c r="AB145" s="1"/>
      <c r="AC145" s="0"/>
      <c r="BB145" s="34" t="e">
        <f aca="false">RANK(#REF!,$AB$6:$AB$80,0)</f>
        <v>#VALUE!</v>
      </c>
    </row>
    <row r="146" customFormat="false" ht="12.75" hidden="false" customHeight="false" outlineLevel="0" collapsed="false">
      <c r="V146" s="13"/>
      <c r="W146" s="0"/>
      <c r="X146" s="13"/>
      <c r="Y146" s="13"/>
      <c r="Z146" s="13"/>
      <c r="AB146" s="1"/>
      <c r="AC146" s="0"/>
      <c r="BB146" s="34" t="e">
        <f aca="false">RANK(#REF!,$AB$6:$AB$80,0)</f>
        <v>#VALUE!</v>
      </c>
    </row>
    <row r="147" customFormat="false" ht="12.75" hidden="false" customHeight="false" outlineLevel="0" collapsed="false">
      <c r="V147" s="13"/>
      <c r="W147" s="0"/>
      <c r="X147" s="13"/>
      <c r="Y147" s="13"/>
      <c r="Z147" s="13"/>
      <c r="AB147" s="1"/>
      <c r="AC147" s="0"/>
      <c r="BB147" s="34" t="e">
        <f aca="false">RANK(#REF!,$AB$6:$AB$80,0)</f>
        <v>#VALUE!</v>
      </c>
    </row>
    <row r="148" customFormat="false" ht="12.75" hidden="false" customHeight="false" outlineLevel="0" collapsed="false">
      <c r="V148" s="13"/>
      <c r="W148" s="0"/>
      <c r="X148" s="13"/>
      <c r="Y148" s="13"/>
      <c r="Z148" s="13"/>
      <c r="AB148" s="1"/>
      <c r="AC148" s="0"/>
      <c r="BB148" s="34" t="e">
        <f aca="false">RANK(#REF!,$AB$6:$AB$80,0)</f>
        <v>#VALUE!</v>
      </c>
    </row>
    <row r="149" customFormat="false" ht="12.75" hidden="false" customHeight="false" outlineLevel="0" collapsed="false">
      <c r="V149" s="13"/>
      <c r="W149" s="0"/>
      <c r="X149" s="13"/>
      <c r="Y149" s="13"/>
      <c r="Z149" s="13"/>
      <c r="AB149" s="1"/>
      <c r="AC149" s="0"/>
      <c r="BB149" s="34" t="e">
        <f aca="false">RANK(#REF!,$AB$6:$AB$80,0)</f>
        <v>#VALUE!</v>
      </c>
    </row>
    <row r="150" customFormat="false" ht="12.75" hidden="false" customHeight="false" outlineLevel="0" collapsed="false">
      <c r="V150" s="13"/>
      <c r="W150" s="0"/>
      <c r="X150" s="13"/>
      <c r="Y150" s="13"/>
      <c r="Z150" s="13"/>
      <c r="AB150" s="1"/>
      <c r="AC150" s="0"/>
      <c r="BB150" s="34" t="e">
        <f aca="false">RANK(#REF!,$AB$6:$AB$80,0)</f>
        <v>#VALUE!</v>
      </c>
    </row>
    <row r="151" customFormat="false" ht="12.75" hidden="false" customHeight="false" outlineLevel="0" collapsed="false">
      <c r="V151" s="13"/>
      <c r="W151" s="0"/>
      <c r="X151" s="13"/>
      <c r="Y151" s="13"/>
      <c r="Z151" s="13"/>
      <c r="AB151" s="1"/>
      <c r="AC151" s="0"/>
      <c r="BB151" s="34" t="e">
        <f aca="false">RANK(#REF!,$AB$6:$AB$80,0)</f>
        <v>#VALUE!</v>
      </c>
    </row>
    <row r="152" customFormat="false" ht="12.75" hidden="false" customHeight="false" outlineLevel="0" collapsed="false">
      <c r="V152" s="13"/>
      <c r="W152" s="0"/>
      <c r="X152" s="13"/>
      <c r="Y152" s="13"/>
      <c r="Z152" s="13"/>
      <c r="AB152" s="1"/>
      <c r="AC152" s="0"/>
      <c r="BB152" s="34" t="e">
        <f aca="false">RANK(#REF!,$AB$6:$AB$80,0)</f>
        <v>#VALUE!</v>
      </c>
    </row>
    <row r="153" customFormat="false" ht="12.75" hidden="false" customHeight="false" outlineLevel="0" collapsed="false">
      <c r="X153" s="13"/>
      <c r="Y153" s="13"/>
      <c r="Z153" s="13"/>
      <c r="AB153" s="1"/>
      <c r="AC153" s="0"/>
      <c r="BB153" s="34" t="e">
        <f aca="false">RANK(#REF!,$AB$6:$AB$80,0)</f>
        <v>#VALUE!</v>
      </c>
    </row>
    <row r="154" customFormat="false" ht="12.75" hidden="false" customHeight="false" outlineLevel="0" collapsed="false">
      <c r="X154" s="13"/>
      <c r="Y154" s="13"/>
      <c r="Z154" s="13"/>
      <c r="AB154" s="1"/>
      <c r="AC154" s="0"/>
      <c r="BB154" s="34" t="e">
        <f aca="false">RANK(#REF!,$AB$6:$AB$80,0)</f>
        <v>#VALUE!</v>
      </c>
    </row>
    <row r="155" customFormat="false" ht="12.75" hidden="false" customHeight="false" outlineLevel="0" collapsed="false">
      <c r="X155" s="13"/>
      <c r="Y155" s="13"/>
      <c r="Z155" s="13"/>
      <c r="AB155" s="1"/>
      <c r="AC155" s="0"/>
      <c r="BB155" s="34" t="e">
        <f aca="false">RANK(#REF!,$AB$6:$AB$80,0)</f>
        <v>#VALUE!</v>
      </c>
    </row>
    <row r="156" customFormat="false" ht="12.75" hidden="false" customHeight="false" outlineLevel="0" collapsed="false">
      <c r="X156" s="13"/>
      <c r="Y156" s="13"/>
      <c r="Z156" s="13"/>
      <c r="AB156" s="1"/>
      <c r="AC156" s="0"/>
      <c r="BB156" s="34" t="e">
        <f aca="false">RANK(#REF!,$AB$6:$AB$80,0)</f>
        <v>#VALUE!</v>
      </c>
    </row>
    <row r="157" customFormat="false" ht="12.75" hidden="false" customHeight="false" outlineLevel="0" collapsed="false">
      <c r="X157" s="13"/>
      <c r="Y157" s="13"/>
      <c r="Z157" s="13"/>
      <c r="AB157" s="1"/>
      <c r="AC157" s="0"/>
      <c r="BB157" s="34" t="e">
        <f aca="false">RANK(#REF!,$AB$6:$AB$80,0)</f>
        <v>#VALUE!</v>
      </c>
    </row>
    <row r="158" customFormat="false" ht="12.75" hidden="false" customHeight="false" outlineLevel="0" collapsed="false">
      <c r="X158" s="13"/>
      <c r="Y158" s="13"/>
      <c r="Z158" s="13"/>
      <c r="AB158" s="1"/>
      <c r="AC158" s="0"/>
      <c r="BB158" s="34" t="e">
        <f aca="false">RANK(#REF!,$AB$6:$AB$80,0)</f>
        <v>#VALUE!</v>
      </c>
    </row>
    <row r="159" customFormat="false" ht="12.75" hidden="false" customHeight="false" outlineLevel="0" collapsed="false">
      <c r="X159" s="13"/>
      <c r="Y159" s="13"/>
      <c r="Z159" s="13"/>
      <c r="AB159" s="1"/>
      <c r="AC159" s="0"/>
      <c r="BB159" s="34" t="e">
        <f aca="false">RANK(#REF!,$AB$6:$AB$80,0)</f>
        <v>#VALUE!</v>
      </c>
    </row>
    <row r="160" customFormat="false" ht="12.75" hidden="false" customHeight="false" outlineLevel="0" collapsed="false">
      <c r="X160" s="13"/>
      <c r="Y160" s="13"/>
      <c r="Z160" s="13"/>
      <c r="AB160" s="1"/>
      <c r="AC160" s="0"/>
      <c r="BB160" s="34" t="e">
        <f aca="false">RANK(#REF!,$AB$6:$AB$80,0)</f>
        <v>#VALUE!</v>
      </c>
    </row>
    <row r="161" customFormat="false" ht="12.75" hidden="false" customHeight="false" outlineLevel="0" collapsed="false">
      <c r="X161" s="13"/>
      <c r="Y161" s="13"/>
      <c r="Z161" s="13"/>
      <c r="AB161" s="1"/>
      <c r="AC161" s="0"/>
      <c r="BB161" s="34" t="e">
        <f aca="false">RANK(#REF!,$AB$6:$AB$80,0)</f>
        <v>#VALUE!</v>
      </c>
    </row>
    <row r="162" customFormat="false" ht="12.75" hidden="false" customHeight="false" outlineLevel="0" collapsed="false">
      <c r="X162" s="13"/>
      <c r="Y162" s="13"/>
      <c r="Z162" s="13"/>
      <c r="AB162" s="1"/>
      <c r="AC162" s="0"/>
      <c r="BB162" s="34" t="e">
        <f aca="false">RANK(#REF!,$AB$6:$AB$80,0)</f>
        <v>#VALUE!</v>
      </c>
    </row>
    <row r="163" customFormat="false" ht="12.75" hidden="false" customHeight="false" outlineLevel="0" collapsed="false">
      <c r="AB163" s="1"/>
      <c r="AC163" s="0"/>
    </row>
    <row r="164" customFormat="false" ht="12.75" hidden="false" customHeight="false" outlineLevel="0" collapsed="false">
      <c r="AB164" s="1"/>
      <c r="AC164" s="0"/>
    </row>
    <row r="165" customFormat="false" ht="12.75" hidden="false" customHeight="false" outlineLevel="0" collapsed="false">
      <c r="AB165" s="1"/>
      <c r="AC165" s="0"/>
    </row>
    <row r="166" customFormat="false" ht="12.75" hidden="false" customHeight="false" outlineLevel="0" collapsed="false">
      <c r="AB166" s="1"/>
      <c r="AC166" s="0"/>
    </row>
    <row r="167" customFormat="false" ht="12.75" hidden="false" customHeight="false" outlineLevel="0" collapsed="false">
      <c r="AB167" s="1"/>
      <c r="AC167" s="0"/>
    </row>
    <row r="168" customFormat="false" ht="12.75" hidden="false" customHeight="false" outlineLevel="0" collapsed="false">
      <c r="AB168" s="1"/>
      <c r="AC168" s="0"/>
    </row>
    <row r="169" customFormat="false" ht="12.75" hidden="false" customHeight="false" outlineLevel="0" collapsed="false">
      <c r="AB169" s="1"/>
      <c r="AC169" s="0"/>
    </row>
  </sheetData>
  <conditionalFormatting sqref="BB6:BB162">
    <cfRule type="cellIs" priority="2" operator="between" aboveAverage="0" equalAverage="0" bottom="0" percent="0" rank="0" text="" dxfId="0">
      <formula>1</formula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0.7"/>
    <col collapsed="false" customWidth="true" hidden="true" outlineLevel="0" max="3" min="3" style="0" width="7.99"/>
    <col collapsed="false" customWidth="true" hidden="false" outlineLevel="0" max="4" min="4" style="0" width="18.28"/>
    <col collapsed="false" customWidth="true" hidden="false" outlineLevel="0" max="5" min="5" style="0" width="22.56"/>
    <col collapsed="false" customWidth="true" hidden="false" outlineLevel="0" max="6" min="6" style="0" width="18.7"/>
    <col collapsed="false" customWidth="true" hidden="true" outlineLevel="0" max="7" min="7" style="0" width="14.41"/>
    <col collapsed="false" customWidth="true" hidden="false" outlineLevel="0" max="8" min="8" style="0" width="22.42"/>
    <col collapsed="false" customWidth="true" hidden="false" outlineLevel="0" max="9" min="9" style="0" width="25.56"/>
    <col collapsed="false" customWidth="true" hidden="true" outlineLevel="0" max="10" min="10" style="0" width="18.28"/>
    <col collapsed="false" customWidth="true" hidden="true" outlineLevel="0" max="11" min="11" style="0" width="22.28"/>
    <col collapsed="false" customWidth="true" hidden="true" outlineLevel="0" max="12" min="12" style="0" width="22.14"/>
    <col collapsed="false" customWidth="true" hidden="false" outlineLevel="0" max="13" min="13" style="0" width="17.7"/>
    <col collapsed="false" customWidth="true" hidden="false" outlineLevel="0" max="14" min="14" style="0" width="18.99"/>
    <col collapsed="false" customWidth="true" hidden="true" outlineLevel="0" max="15" min="15" style="0" width="28.7"/>
    <col collapsed="false" customWidth="true" hidden="true" outlineLevel="0" max="16" min="16" style="0" width="21.28"/>
    <col collapsed="false" customWidth="false" hidden="true" outlineLevel="0" max="17" min="17" style="0" width="9.06"/>
    <col collapsed="false" customWidth="true" hidden="false" outlineLevel="0" max="18" min="18" style="0" width="30.13"/>
    <col collapsed="false" customWidth="true" hidden="false" outlineLevel="0" max="19" min="19" style="0" width="26.84"/>
  </cols>
  <sheetData>
    <row r="1" customFormat="false" ht="12.75" hidden="false" customHeight="false" outlineLevel="0" collapsed="false">
      <c r="A1" s="0" t="s">
        <v>296</v>
      </c>
      <c r="E1" s="0" t="s">
        <v>297</v>
      </c>
      <c r="H1" s="0" t="s">
        <v>298</v>
      </c>
    </row>
    <row r="2" customFormat="false" ht="43.5" hidden="false" customHeight="true" outlineLevel="0" collapsed="false">
      <c r="A2" s="40" t="s">
        <v>299</v>
      </c>
      <c r="B2" s="41" t="s">
        <v>300</v>
      </c>
      <c r="C2" s="40" t="s">
        <v>301</v>
      </c>
      <c r="D2" s="42" t="s">
        <v>302</v>
      </c>
      <c r="E2" s="43" t="s">
        <v>303</v>
      </c>
      <c r="F2" s="44" t="s">
        <v>299</v>
      </c>
      <c r="G2" s="0" t="s">
        <v>304</v>
      </c>
      <c r="H2" s="45" t="s">
        <v>305</v>
      </c>
      <c r="I2" s="0" t="s">
        <v>306</v>
      </c>
      <c r="J2" s="15" t="s">
        <v>307</v>
      </c>
      <c r="L2" s="15" t="s">
        <v>308</v>
      </c>
      <c r="M2" s="15" t="s">
        <v>309</v>
      </c>
      <c r="N2" s="45"/>
      <c r="P2" s="15"/>
      <c r="Q2" s="15"/>
      <c r="R2" s="45"/>
      <c r="T2" s="15"/>
    </row>
    <row r="3" customFormat="false" ht="15.75" hidden="false" customHeight="false" outlineLevel="0" collapsed="false">
      <c r="A3" s="46" t="n">
        <v>1</v>
      </c>
      <c r="B3" s="46" t="s">
        <v>154</v>
      </c>
      <c r="C3" s="46" t="n">
        <v>1</v>
      </c>
      <c r="D3" s="46" t="n">
        <v>3</v>
      </c>
      <c r="E3" s="47" t="s">
        <v>144</v>
      </c>
      <c r="F3" s="48" t="n">
        <f aca="false">VLOOKUP($E3,B$3:C$77,2,FALSE())</f>
        <v>2</v>
      </c>
      <c r="G3" s="49" t="n">
        <f aca="false">SUM(Input!F13,Input!G13,Input!I13,Input!K13,Input!M13,Input!O13,Input!Q13,Input!T13,Input!U13*4,Input!V13*4,Input!W13*4,Input!X13*4,Input!Y13*4,Input!Z13*4)</f>
        <v>54</v>
      </c>
      <c r="H3" s="50" t="s">
        <v>156</v>
      </c>
      <c r="I3" s="51" t="n">
        <f aca="false">RANK(J3,$J$3:$J$77)</f>
        <v>1</v>
      </c>
      <c r="J3" s="49" t="n">
        <f aca="false">SUM(Input!$F14*Input!$F$4,Input!$G14*Input!$G$4,Input!$I14*Input!$I$4,Input!$K14*Input!$K$4,Input!$M14*Input!$M$4,Input!$O14*Input!$O$4,Input!$Q14*Input!$Q$4,Input!$T14*Input!$T$4,Input!$U14*Input!$U$4,Input!$V14*4*Input!$V$4,Input!$W14*4*Input!$W$4,Input!$X14*4*Input!$X$4,Input!$Y14*4*Input!$Y$4,Input!$Z14*4*Input!$Z$4)</f>
        <v>409</v>
      </c>
      <c r="K3" s="52" t="n">
        <f aca="false">J3/7.5</f>
        <v>54.5333333333333</v>
      </c>
      <c r="L3" s="53" t="n">
        <f aca="false">VLOOKUP($H3,$E$3:$G$77,3,FALSE())/$D$80</f>
        <v>0.108</v>
      </c>
      <c r="M3" s="53" t="n">
        <f aca="false">J3/$E$80</f>
        <v>0.103701825557809</v>
      </c>
      <c r="O3" s="0" t="n">
        <v>0</v>
      </c>
      <c r="P3" s="0" t="n">
        <f aca="false">PERCENTILE($G$3:$G$77,$O3)</f>
        <v>15</v>
      </c>
      <c r="Q3" s="54" t="n">
        <f aca="false">PERCENTILE($K14:$K$77,$O3)</f>
        <v>12.8</v>
      </c>
    </row>
    <row r="4" customFormat="false" ht="15.75" hidden="false" customHeight="false" outlineLevel="0" collapsed="false">
      <c r="A4" s="46" t="n">
        <v>2</v>
      </c>
      <c r="B4" s="46" t="s">
        <v>144</v>
      </c>
      <c r="C4" s="46" t="n">
        <v>2</v>
      </c>
      <c r="D4" s="46" t="n">
        <v>1</v>
      </c>
      <c r="E4" s="47" t="s">
        <v>152</v>
      </c>
      <c r="F4" s="48" t="n">
        <f aca="false">VLOOKUP($E4,B$3:C$77,2,FALSE())</f>
        <v>8</v>
      </c>
      <c r="G4" s="49" t="n">
        <f aca="false">SUM(Input!F15,Input!G15,Input!I15,Input!K15,Input!M15,Input!O15,Input!Q15,Input!T15,Input!U15*4,Input!V15*4,Input!W15*4,Input!X15*4,Input!Y15*4,Input!Z15*4)</f>
        <v>51</v>
      </c>
      <c r="H4" s="50" t="s">
        <v>158</v>
      </c>
      <c r="I4" s="51" t="n">
        <f aca="false">RANK(J4,$J$3:$J$77)</f>
        <v>2</v>
      </c>
      <c r="J4" s="49" t="n">
        <f aca="false">SUM(Input!$F11*Input!$F$4,Input!$G11*Input!$G$4,Input!$I11*Input!$I$4,Input!$K11*Input!$K$4,Input!$M11*Input!$M$4,Input!$O11*Input!$O$4,Input!$Q11*Input!$Q$4,Input!$T11*Input!$T$4,Input!$U11*Input!$U$4,Input!$V11*4*Input!$V$4,Input!$W11*4*Input!$W$4,Input!$X11*4*Input!$X$4,Input!$Y11*4*Input!$Y$4,Input!$Z11*4*Input!$Z$4)</f>
        <v>405</v>
      </c>
      <c r="K4" s="52" t="n">
        <f aca="false">J4/7.5</f>
        <v>54</v>
      </c>
      <c r="L4" s="53" t="n">
        <f aca="false">VLOOKUP($H4,$E$3:$G$77,3,FALSE())/$D$80</f>
        <v>0.106</v>
      </c>
      <c r="M4" s="53" t="n">
        <f aca="false">J4/$E$80</f>
        <v>0.102687626774848</v>
      </c>
      <c r="O4" s="53"/>
    </row>
    <row r="5" customFormat="false" ht="15.75" hidden="false" customHeight="false" outlineLevel="0" collapsed="false">
      <c r="A5" s="46" t="n">
        <v>3</v>
      </c>
      <c r="B5" s="46" t="s">
        <v>169</v>
      </c>
      <c r="C5" s="46" t="n">
        <v>3</v>
      </c>
      <c r="D5" s="46" t="n">
        <v>11</v>
      </c>
      <c r="E5" s="47" t="s">
        <v>154</v>
      </c>
      <c r="F5" s="48" t="n">
        <f aca="false">VLOOKUP($E5,B$3:C$77,2,FALSE())</f>
        <v>1</v>
      </c>
      <c r="G5" s="49" t="n">
        <f aca="false">SUM(Input!F14,Input!G14,Input!I14,Input!K14,Input!M14,Input!O14,Input!Q14,Input!T14,Input!U14*4,Input!V14*4,Input!W14*4,Input!X14*4,Input!Y14*4,Input!Z14*4)</f>
        <v>53</v>
      </c>
      <c r="H5" s="50" t="s">
        <v>152</v>
      </c>
      <c r="I5" s="51" t="n">
        <f aca="false">RANK(J5,$J$3:$J$77)</f>
        <v>3</v>
      </c>
      <c r="J5" s="49" t="n">
        <f aca="false">SUM(Input!$F13*Input!$F$4,Input!$G13*Input!$G$4,Input!$I13*Input!$I$4,Input!$K13*Input!$K$4,Input!$M13*Input!$M$4,Input!$O13*Input!$O$4,Input!$Q13*Input!$Q$4,Input!$T13*Input!$T$4,Input!$U13*Input!$U$4,Input!$V13*4*Input!$V$4,Input!$W13*4*Input!$W$4,Input!$X13*4*Input!$X$4,Input!$Y13*4*Input!$Y$4,Input!$Z13*4*Input!$Z$4)</f>
        <v>404</v>
      </c>
      <c r="K5" s="52" t="n">
        <f aca="false">J5/7.5</f>
        <v>53.8666666666667</v>
      </c>
      <c r="L5" s="53" t="n">
        <f aca="false">VLOOKUP($H5,$E$3:$G$77,3,FALSE())/$D$80</f>
        <v>0.102</v>
      </c>
      <c r="M5" s="53" t="n">
        <f aca="false">J5/$E$80</f>
        <v>0.102434077079108</v>
      </c>
      <c r="O5" s="53"/>
    </row>
    <row r="6" customFormat="false" ht="15.75" hidden="false" customHeight="false" outlineLevel="0" collapsed="false">
      <c r="A6" s="46" t="n">
        <v>4</v>
      </c>
      <c r="B6" s="46" t="s">
        <v>184</v>
      </c>
      <c r="C6" s="46" t="n">
        <v>4</v>
      </c>
      <c r="D6" s="46" t="n">
        <v>24</v>
      </c>
      <c r="E6" s="47" t="s">
        <v>156</v>
      </c>
      <c r="F6" s="48" t="n">
        <f aca="false">VLOOKUP($E6,B$3:C$77,2,FALSE())</f>
        <v>9</v>
      </c>
      <c r="G6" s="49" t="n">
        <f aca="false">SUM(Input!F7,Input!G7,Input!I7,Input!K7,Input!M7,Input!O7,Input!Q7,Input!T7,Input!U7*4,Input!V7*4,Input!W7*4,Input!X7*4,Input!Y7*4,Input!Z7*4)</f>
        <v>54</v>
      </c>
      <c r="H6" s="50" t="s">
        <v>144</v>
      </c>
      <c r="I6" s="51" t="n">
        <f aca="false">RANK(J6,$J$3:$J$77)</f>
        <v>4</v>
      </c>
      <c r="J6" s="49" t="n">
        <f aca="false">SUM(Input!$F7*Input!$F$4,Input!$G7*Input!$G$4,Input!$I7*Input!$I$4,Input!$K7*Input!$K$4,Input!$M7*Input!$M$4,Input!$O7*Input!$O$4,Input!$Q7*Input!$Q$4,Input!$T7*Input!$T$4,Input!$U7*Input!$U$4,Input!$V7*4*Input!$V$4,Input!$W7*4*Input!$W$4,Input!$X7*4*Input!$X$4,Input!$Y7*4*Input!$Y$4,Input!$Z7*4*Input!$Z$4)</f>
        <v>402</v>
      </c>
      <c r="K6" s="52" t="n">
        <f aca="false">J6/7.5</f>
        <v>53.6</v>
      </c>
      <c r="L6" s="53" t="n">
        <f aca="false">VLOOKUP($H6,$E$3:$G$77,3,FALSE())/$D$80</f>
        <v>0.108</v>
      </c>
      <c r="M6" s="53" t="n">
        <f aca="false">J6/$E$80</f>
        <v>0.101926977687627</v>
      </c>
      <c r="O6" s="53"/>
    </row>
    <row r="7" customFormat="false" ht="15.75" hidden="false" customHeight="false" outlineLevel="0" collapsed="false">
      <c r="A7" s="46" t="n">
        <v>5</v>
      </c>
      <c r="B7" s="46" t="s">
        <v>170</v>
      </c>
      <c r="C7" s="46" t="n">
        <v>5</v>
      </c>
      <c r="D7" s="46" t="n">
        <v>11</v>
      </c>
      <c r="E7" s="47" t="s">
        <v>158</v>
      </c>
      <c r="F7" s="48" t="n">
        <f aca="false">VLOOKUP($E7,B$3:C$77,2,FALSE())</f>
        <v>6</v>
      </c>
      <c r="G7" s="49" t="n">
        <f aca="false">SUM(Input!F6,Input!G6,Input!I6,Input!K6,Input!M6,Input!O6,Input!Q6,Input!T6,Input!U6*4,Input!V6*4,Input!W6*4,Input!X6*4,Input!Y6*4,Input!Z6*4)</f>
        <v>53</v>
      </c>
      <c r="H7" s="50" t="s">
        <v>154</v>
      </c>
      <c r="I7" s="51" t="n">
        <f aca="false">RANK(J7,$J$3:$J$77)</f>
        <v>4</v>
      </c>
      <c r="J7" s="49" t="n">
        <f aca="false">SUM(Input!$F6*Input!$F$4,Input!$G6*Input!$G$4,Input!$I6*Input!$I$4,Input!$K6*Input!$K$4,Input!$M6*Input!$M$4,Input!$O6*Input!$O$4,Input!$Q6*Input!$Q$4,Input!$T6*Input!$T$4,Input!$U6*Input!$U$4,Input!$V6*4*Input!$V$4,Input!$W6*4*Input!$W$4,Input!$X6*4*Input!$X$4,Input!$Y6*4*Input!$Y$4,Input!$Z6*4*Input!$Z$4)</f>
        <v>402</v>
      </c>
      <c r="K7" s="52" t="n">
        <f aca="false">J7/7.5</f>
        <v>53.6</v>
      </c>
      <c r="L7" s="53" t="n">
        <f aca="false">VLOOKUP($H7,$E$3:$G$77,3,FALSE())/$D$80</f>
        <v>0.106</v>
      </c>
      <c r="M7" s="53" t="n">
        <f aca="false">J7/$E$80</f>
        <v>0.101926977687627</v>
      </c>
      <c r="O7" s="53"/>
    </row>
    <row r="8" customFormat="false" ht="15.75" hidden="false" customHeight="false" outlineLevel="0" collapsed="false">
      <c r="A8" s="46" t="n">
        <v>6</v>
      </c>
      <c r="B8" s="46" t="s">
        <v>158</v>
      </c>
      <c r="C8" s="46" t="n">
        <v>6</v>
      </c>
      <c r="D8" s="46" t="n">
        <v>5</v>
      </c>
      <c r="E8" s="47" t="s">
        <v>160</v>
      </c>
      <c r="F8" s="48" t="n">
        <f aca="false">VLOOKUP($E8,B$3:C$77,2,FALSE())</f>
        <v>10</v>
      </c>
      <c r="G8" s="49" t="n">
        <f aca="false">SUM(Input!F8,Input!G8,Input!I8,Input!K8,Input!M8,Input!O8,Input!Q8,Input!T8,Input!U8*4,Input!V8*4,Input!W8*4,Input!X8*4,Input!Y8*4,Input!Z8*4)</f>
        <v>46</v>
      </c>
      <c r="H8" s="50" t="s">
        <v>162</v>
      </c>
      <c r="I8" s="51" t="n">
        <f aca="false">RANK(J8,$J$3:$J$77)</f>
        <v>6</v>
      </c>
      <c r="J8" s="49" t="n">
        <f aca="false">SUM(Input!$F16*Input!$F$4,Input!$G16*Input!$G$4,Input!$I16*Input!$I$4,Input!$K16*Input!$K$4,Input!$M16*Input!$M$4,Input!$O16*Input!$O$4,Input!$Q16*Input!$Q$4,Input!$T16*Input!$T$4,Input!$U16*Input!$U$4,Input!$V16*4*Input!$V$4,Input!$W16*4*Input!$W$4,Input!$X16*4*Input!$X$4,Input!$Y16*4*Input!$Y$4,Input!$Z16*4*Input!$Z$4)</f>
        <v>395</v>
      </c>
      <c r="K8" s="52" t="n">
        <f aca="false">J8/7.5</f>
        <v>52.6666666666667</v>
      </c>
      <c r="L8" s="53" t="n">
        <f aca="false">VLOOKUP($H8,$E$3:$G$77,3,FALSE())/$D$80</f>
        <v>0.096</v>
      </c>
      <c r="M8" s="53" t="n">
        <f aca="false">J8/$E$80</f>
        <v>0.100152129817444</v>
      </c>
      <c r="O8" s="53"/>
    </row>
    <row r="9" customFormat="false" ht="15.75" hidden="false" customHeight="false" outlineLevel="0" collapsed="false">
      <c r="A9" s="46" t="n">
        <v>7</v>
      </c>
      <c r="B9" s="46" t="s">
        <v>164</v>
      </c>
      <c r="C9" s="46" t="n">
        <v>7</v>
      </c>
      <c r="D9" s="46" t="n">
        <v>8</v>
      </c>
      <c r="E9" s="47" t="s">
        <v>162</v>
      </c>
      <c r="F9" s="48" t="n">
        <f aca="false">VLOOKUP($E9,B$3:C$77,2,FALSE())</f>
        <v>11</v>
      </c>
      <c r="G9" s="49" t="n">
        <f aca="false">SUM(Input!F20,Input!G20,Input!I20,Input!K20,Input!M20,Input!O20,Input!Q20,Input!T20,Input!U20*4,Input!V20*4,Input!W20*4,Input!X20*4,Input!Y20*4,Input!Z20*4)</f>
        <v>48</v>
      </c>
      <c r="H9" s="50" t="s">
        <v>164</v>
      </c>
      <c r="I9" s="51" t="n">
        <f aca="false">RANK(J9,$J$3:$J$77)</f>
        <v>7</v>
      </c>
      <c r="J9" s="49" t="n">
        <f aca="false">SUM(Input!$F12*Input!$F$4,Input!$G12*Input!$G$4,Input!$I12*Input!$I$4,Input!$K12*Input!$K$4,Input!$M12*Input!$M$4,Input!$O12*Input!$O$4,Input!$Q12*Input!$Q$4,Input!$T12*Input!$T$4,Input!$U12*Input!$U$4,Input!$V12*4*Input!$V$4,Input!$W12*4*Input!$W$4,Input!$X12*4*Input!$X$4,Input!$Y12*4*Input!$Y$4,Input!$Z12*4*Input!$Z$4)</f>
        <v>389</v>
      </c>
      <c r="K9" s="52" t="n">
        <f aca="false">J9/7.5</f>
        <v>51.8666666666667</v>
      </c>
      <c r="L9" s="53" t="n">
        <f aca="false">VLOOKUP($H9,$E$3:$G$77,3,FALSE())/$D$80</f>
        <v>0.104</v>
      </c>
      <c r="M9" s="53" t="n">
        <f aca="false">J9/$E$80</f>
        <v>0.098630831643002</v>
      </c>
      <c r="O9" s="53"/>
    </row>
    <row r="10" customFormat="false" ht="15.75" hidden="false" customHeight="false" outlineLevel="0" collapsed="false">
      <c r="A10" s="46" t="n">
        <v>8</v>
      </c>
      <c r="B10" s="46" t="s">
        <v>152</v>
      </c>
      <c r="C10" s="46" t="n">
        <v>8</v>
      </c>
      <c r="D10" s="46" t="n">
        <v>1</v>
      </c>
      <c r="E10" s="47" t="s">
        <v>164</v>
      </c>
      <c r="F10" s="48" t="n">
        <f aca="false">VLOOKUP($E10,B$3:C$77,2,FALSE())</f>
        <v>7</v>
      </c>
      <c r="G10" s="49" t="n">
        <f aca="false">SUM(Input!F11,Input!G11,Input!I11,Input!K11,Input!M11,Input!O11,Input!Q11,Input!T11,Input!U11*4,Input!V11*4,Input!W11*4,Input!X11*4,Input!Y11*4,Input!Z11*4)</f>
        <v>52</v>
      </c>
      <c r="H10" s="50" t="s">
        <v>160</v>
      </c>
      <c r="I10" s="51" t="n">
        <f aca="false">RANK(J10,$J$3:$J$77)</f>
        <v>8</v>
      </c>
      <c r="J10" s="49" t="n">
        <f aca="false">SUM(Input!$F15*Input!$F$4,Input!$G15*Input!$G$4,Input!$I15*Input!$I$4,Input!$K15*Input!$K$4,Input!$M15*Input!$M$4,Input!$O15*Input!$O$4,Input!$Q15*Input!$Q$4,Input!$T15*Input!$T$4,Input!$U15*Input!$U$4,Input!$V15*4*Input!$V$4,Input!$W15*4*Input!$W$4,Input!$X15*4*Input!$X$4,Input!$Y15*4*Input!$Y$4,Input!$Z15*4*Input!$Z$4)</f>
        <v>388</v>
      </c>
      <c r="K10" s="52" t="n">
        <f aca="false">J10/7.5</f>
        <v>51.7333333333333</v>
      </c>
      <c r="L10" s="53" t="n">
        <f aca="false">VLOOKUP($H10,$E$3:$G$77,3,FALSE())/$D$80</f>
        <v>0.092</v>
      </c>
      <c r="M10" s="53" t="n">
        <f aca="false">J10/$E$80</f>
        <v>0.0983772819472617</v>
      </c>
      <c r="O10" s="53"/>
    </row>
    <row r="11" customFormat="false" ht="15.75" hidden="false" customHeight="false" outlineLevel="0" collapsed="false">
      <c r="A11" s="46" t="n">
        <v>9</v>
      </c>
      <c r="B11" s="46" t="s">
        <v>156</v>
      </c>
      <c r="C11" s="46" t="n">
        <v>9</v>
      </c>
      <c r="D11" s="46" t="n">
        <v>3</v>
      </c>
      <c r="E11" s="47" t="s">
        <v>166</v>
      </c>
      <c r="F11" s="48" t="n">
        <f aca="false">VLOOKUP($E11,B$3:C$77,2,FALSE())</f>
        <v>15</v>
      </c>
      <c r="G11" s="49" t="n">
        <f aca="false">SUM(Input!F17,Input!G17,Input!I17,Input!K17,Input!M17,Input!O17,Input!Q17,Input!T17,Input!U17*4,Input!V17*4,Input!W17*4,Input!X17*4,Input!Y17*4,Input!Z17*4)</f>
        <v>45</v>
      </c>
      <c r="H11" s="50" t="s">
        <v>166</v>
      </c>
      <c r="I11" s="51" t="n">
        <f aca="false">RANK(J11,$J$3:$J$77)</f>
        <v>9</v>
      </c>
      <c r="J11" s="49" t="n">
        <f aca="false">SUM(Input!$F20*Input!$F$4,Input!$G20*Input!$G$4,Input!$I20*Input!$I$4,Input!$K20*Input!$K$4,Input!$M20*Input!$M$4,Input!$O20*Input!$O$4,Input!$Q20*Input!$Q$4,Input!$T20*Input!$T$4,Input!$U20*Input!$U$4,Input!$V20*4*Input!$V$4,Input!$W20*4*Input!$W$4,Input!$X20*4*Input!$X$4,Input!$Y20*4*Input!$Y$4,Input!$Z20*4*Input!$Z$4)</f>
        <v>375</v>
      </c>
      <c r="K11" s="52" t="n">
        <f aca="false">J11/7.5</f>
        <v>50</v>
      </c>
      <c r="L11" s="53" t="n">
        <f aca="false">VLOOKUP($H11,$E$3:$G$77,3,FALSE())/$D$80</f>
        <v>0.09</v>
      </c>
      <c r="M11" s="53" t="n">
        <f aca="false">J11/$E$80</f>
        <v>0.0950811359026369</v>
      </c>
      <c r="O11" s="53"/>
    </row>
    <row r="12" customFormat="false" ht="15.75" hidden="false" customHeight="false" outlineLevel="0" collapsed="false">
      <c r="A12" s="46" t="n">
        <v>10</v>
      </c>
      <c r="B12" s="46" t="s">
        <v>160</v>
      </c>
      <c r="C12" s="46" t="n">
        <v>10</v>
      </c>
      <c r="D12" s="46" t="n">
        <v>6</v>
      </c>
      <c r="E12" s="47" t="s">
        <v>168</v>
      </c>
      <c r="F12" s="48" t="n">
        <f aca="false">VLOOKUP($E12,B$3:C$77,2,FALSE())</f>
        <v>30</v>
      </c>
      <c r="G12" s="49" t="n">
        <f aca="false">SUM(Input!F19,Input!G19,Input!I19,Input!K19,Input!M19,Input!O19,Input!Q19,Input!T19,Input!U19*4,Input!V19*4,Input!W19*4,Input!X19*4,Input!Y19*4,Input!Z19*4)</f>
        <v>44</v>
      </c>
      <c r="H12" s="55" t="s">
        <v>169</v>
      </c>
      <c r="I12" s="51" t="n">
        <f aca="false">RANK(J12,$J$3:$J$77)</f>
        <v>9</v>
      </c>
      <c r="J12" s="49" t="n">
        <f aca="false">SUM(Input!$F8*Input!$F$4,Input!$G8*Input!$G$4,Input!$I8*Input!$I$4,Input!$K8*Input!$K$4,Input!$M8*Input!$M$4,Input!$O8*Input!$O$4,Input!$Q8*Input!$Q$4,Input!$T8*Input!$T$4,Input!$U8*Input!$U$4,Input!$V8*4*Input!$V$4,Input!$W8*4*Input!$W$4,Input!$X8*4*Input!$X$4,Input!$Y8*4*Input!$Y$4,Input!$Z8*4*Input!$Z$4)</f>
        <v>375</v>
      </c>
      <c r="K12" s="52" t="n">
        <f aca="false">J12/7.5</f>
        <v>50</v>
      </c>
      <c r="L12" s="53" t="n">
        <f aca="false">VLOOKUP($H12,$E$3:$G$77,3,FALSE())/$D$80</f>
        <v>0.092</v>
      </c>
      <c r="M12" s="53" t="n">
        <f aca="false">J12/$E$80</f>
        <v>0.0950811359026369</v>
      </c>
      <c r="O12" s="53"/>
    </row>
    <row r="13" customFormat="false" ht="15.75" hidden="false" customHeight="false" outlineLevel="0" collapsed="false">
      <c r="A13" s="56" t="n">
        <v>11</v>
      </c>
      <c r="B13" s="56" t="s">
        <v>162</v>
      </c>
      <c r="C13" s="56" t="n">
        <v>11</v>
      </c>
      <c r="D13" s="57" t="n">
        <v>7</v>
      </c>
      <c r="E13" s="58" t="s">
        <v>169</v>
      </c>
      <c r="F13" s="48" t="n">
        <f aca="false">VLOOKUP($E13,B$3:C$77,2,FALSE())</f>
        <v>3</v>
      </c>
      <c r="G13" s="49" t="n">
        <f aca="false">SUM(Input!F10,Input!G10,Input!I10,Input!K10,Input!M10,Input!O10,Input!Q10,Input!T10,Input!U10*4,Input!V10*4,Input!W10*4,Input!X10*4,Input!Y10*4,Input!Z10*4)</f>
        <v>46</v>
      </c>
      <c r="H13" s="55" t="s">
        <v>170</v>
      </c>
      <c r="I13" s="51" t="n">
        <f aca="false">RANK(J13,$J$3:$J$77)</f>
        <v>9</v>
      </c>
      <c r="J13" s="49" t="n">
        <f aca="false">SUM(Input!$F10*Input!$F$4,Input!$G10*Input!$G$4,Input!$I10*Input!$I$4,Input!$K10*Input!$K$4,Input!$M10*Input!$M$4,Input!$O10*Input!$O$4,Input!$Q10*Input!$Q$4,Input!$T10*Input!$T$4,Input!$U10*Input!$U$4,Input!$V10*4*Input!$V$4,Input!$W10*4*Input!$W$4,Input!$X10*4*Input!$X$4,Input!$Y10*4*Input!$Y$4,Input!$Z10*4*Input!$Z$4)</f>
        <v>375</v>
      </c>
      <c r="K13" s="52" t="n">
        <f aca="false">J13/7.5</f>
        <v>50</v>
      </c>
      <c r="L13" s="53" t="n">
        <f aca="false">G13/$D$80</f>
        <v>0.092</v>
      </c>
      <c r="M13" s="53" t="n">
        <f aca="false">J13/$E$80</f>
        <v>0.0950811359026369</v>
      </c>
      <c r="O13" s="53"/>
    </row>
    <row r="14" customFormat="false" ht="15.75" hidden="false" customHeight="false" outlineLevel="0" collapsed="false">
      <c r="A14" s="56" t="n">
        <v>12</v>
      </c>
      <c r="B14" s="56" t="s">
        <v>173</v>
      </c>
      <c r="C14" s="56" t="n">
        <v>12</v>
      </c>
      <c r="D14" s="57" t="n">
        <v>14</v>
      </c>
      <c r="E14" s="58" t="s">
        <v>170</v>
      </c>
      <c r="F14" s="48" t="n">
        <f aca="false">VLOOKUP($E14,B$3:C$77,2,FALSE())</f>
        <v>5</v>
      </c>
      <c r="G14" s="49" t="n">
        <f aca="false">SUM(Input!F28,Input!G28,Input!I28,Input!K28,Input!M28,Input!O28,Input!Q28,Input!T28,Input!U28*4,Input!V28*4,Input!W28*4,Input!X28*4,Input!Y28*4,Input!Z28*4)</f>
        <v>40</v>
      </c>
      <c r="H14" s="55" t="s">
        <v>172</v>
      </c>
      <c r="I14" s="51" t="n">
        <f aca="false">RANK(J14,$J$3:$J$77)</f>
        <v>12</v>
      </c>
      <c r="J14" s="49" t="n">
        <f aca="false">SUM(Input!$F21*Input!$F$4,Input!$G21*Input!$G$4,Input!$I21*Input!$I$4,Input!$K21*Input!$K$4,Input!$M21*Input!$M$4,Input!$O21*Input!$O$4,Input!$Q21*Input!$Q$4,Input!$T21*Input!$T$4,Input!$U21*Input!$U$4,Input!$V21*4*Input!$V$4,Input!$W21*4*Input!$W$4,Input!$X21*4*Input!$X$4,Input!$Y21*4*Input!$Y$4,Input!$Z21*4*Input!$Z$4)</f>
        <v>374</v>
      </c>
      <c r="K14" s="52" t="n">
        <f aca="false">J14/7.5</f>
        <v>49.8666666666667</v>
      </c>
      <c r="L14" s="53" t="n">
        <f aca="false">VLOOKUP($H14,$E$3:$G$77,3,FALSE())/$D$80</f>
        <v>0.09</v>
      </c>
      <c r="M14" s="53" t="n">
        <f aca="false">J14/$E$80</f>
        <v>0.0948275862068966</v>
      </c>
      <c r="N14" s="53"/>
      <c r="O14" s="53"/>
    </row>
    <row r="15" customFormat="false" ht="15.75" hidden="false" customHeight="false" outlineLevel="0" collapsed="false">
      <c r="A15" s="56" t="n">
        <v>13</v>
      </c>
      <c r="B15" s="56" t="s">
        <v>174</v>
      </c>
      <c r="C15" s="56" t="n">
        <v>13</v>
      </c>
      <c r="D15" s="57" t="n">
        <v>14</v>
      </c>
      <c r="E15" s="58" t="s">
        <v>172</v>
      </c>
      <c r="F15" s="48" t="n">
        <f aca="false">VLOOKUP($E15,B$3:C$77,2,FALSE())</f>
        <v>16</v>
      </c>
      <c r="G15" s="49" t="n">
        <f aca="false">SUM(Input!F52,Input!G52,Input!I52,Input!K52,Input!M52,Input!O52,Input!Q52,Input!T52,Input!U52*4,Input!V52*4,Input!W52*4,Input!X52*4,Input!Y52*4,Input!Z52*4)</f>
        <v>45</v>
      </c>
      <c r="H15" s="55" t="s">
        <v>174</v>
      </c>
      <c r="I15" s="51" t="n">
        <f aca="false">RANK(J15,$J$3:$J$77)</f>
        <v>13</v>
      </c>
      <c r="J15" s="49" t="n">
        <f aca="false">SUM(Input!$F18*Input!$F$4,Input!$G18*Input!$G$4,Input!$I18*Input!$I$4,Input!$K18*Input!$K$4,Input!$M18*Input!$M$4,Input!$O18*Input!$O$4,Input!$Q18*Input!$Q$4,Input!$T18*Input!$T$4,Input!$U18*Input!$U$4,Input!$V18*4*Input!$V$4,Input!$W18*4*Input!$W$4,Input!$X18*4*Input!$X$4,Input!$Y18*4*Input!$Y$4,Input!$Z18*4*Input!$Z$4)</f>
        <v>370</v>
      </c>
      <c r="K15" s="52" t="n">
        <f aca="false">J15/7.5</f>
        <v>49.3333333333333</v>
      </c>
      <c r="L15" s="53" t="n">
        <f aca="false">VLOOKUP($H15,$E$3:$G$77,3,FALSE())/$D$80</f>
        <v>0.084</v>
      </c>
      <c r="M15" s="53" t="n">
        <f aca="false">J15/$E$80</f>
        <v>0.0938133874239351</v>
      </c>
      <c r="N15" s="53"/>
      <c r="O15" s="53"/>
      <c r="R15" s="0" t="s">
        <v>310</v>
      </c>
    </row>
    <row r="16" customFormat="false" ht="15.75" hidden="false" customHeight="false" outlineLevel="0" collapsed="false">
      <c r="A16" s="56" t="n">
        <v>14</v>
      </c>
      <c r="B16" s="56" t="s">
        <v>206</v>
      </c>
      <c r="C16" s="56" t="n">
        <v>14</v>
      </c>
      <c r="D16" s="57" t="n">
        <v>46</v>
      </c>
      <c r="E16" s="58" t="s">
        <v>173</v>
      </c>
      <c r="F16" s="48" t="n">
        <f aca="false">VLOOKUP($E16,B$3:C$77,2,FALSE())</f>
        <v>12</v>
      </c>
      <c r="G16" s="49" t="n">
        <f aca="false">SUM(Input!F26,Input!G26,Input!I26,Input!K26,Input!M26,Input!O26,Input!Q26,Input!T26,Input!U26*4,Input!V26*4,Input!W26*4,Input!X26*4,Input!Y26*4,Input!Z26*4)</f>
        <v>44</v>
      </c>
      <c r="H16" s="55" t="s">
        <v>178</v>
      </c>
      <c r="I16" s="51" t="n">
        <f aca="false">RANK(J16,$J$3:$J$77)</f>
        <v>14</v>
      </c>
      <c r="J16" s="49" t="n">
        <f aca="false">SUM(Input!$F26*Input!$F$4,Input!$G26*Input!$G$4,Input!$I26*Input!$I$4,Input!$K26*Input!$K$4,Input!$M26*Input!$M$4,Input!$O26*Input!$O$4,Input!$Q26*Input!$Q$4,Input!$T26*Input!$T$4,Input!$U26*Input!$U$4,Input!$V26*4*Input!$V$4,Input!$W26*4*Input!$W$4,Input!$X26*4*Input!$X$4,Input!$Y26*4*Input!$Y$4,Input!$Z26*4*Input!$Z$4)</f>
        <v>366</v>
      </c>
      <c r="K16" s="52" t="n">
        <f aca="false">J16/7.5</f>
        <v>48.8</v>
      </c>
      <c r="L16" s="53" t="n">
        <f aca="false">VLOOKUP($H16,$E$3:$G$77,3,FALSE())/$D$80</f>
        <v>0.092</v>
      </c>
      <c r="M16" s="53" t="n">
        <f aca="false">J16/$E$80</f>
        <v>0.0927991886409736</v>
      </c>
      <c r="N16" s="53"/>
      <c r="O16" s="53"/>
    </row>
    <row r="17" customFormat="false" ht="15.75" hidden="false" customHeight="false" outlineLevel="0" collapsed="false">
      <c r="A17" s="56" t="n">
        <v>15</v>
      </c>
      <c r="B17" s="56" t="s">
        <v>166</v>
      </c>
      <c r="C17" s="56" t="n">
        <v>15</v>
      </c>
      <c r="D17" s="57" t="n">
        <v>8</v>
      </c>
      <c r="E17" s="58" t="s">
        <v>174</v>
      </c>
      <c r="F17" s="48" t="n">
        <f aca="false">VLOOKUP($E17,B$3:C$77,2,FALSE())</f>
        <v>13</v>
      </c>
      <c r="G17" s="49" t="n">
        <f aca="false">SUM(Input!F39,Input!G39,Input!I39,Input!K39,Input!M39,Input!O39,Input!Q39,Input!T39,Input!U39*4,Input!V39*4,Input!W39*4,Input!X39*4,Input!Y39*4,Input!Z39*4)</f>
        <v>42</v>
      </c>
      <c r="H17" s="59" t="s">
        <v>168</v>
      </c>
      <c r="I17" s="51" t="n">
        <f aca="false">RANK(J17,$J$3:$J$77)</f>
        <v>15</v>
      </c>
      <c r="J17" s="49" t="n">
        <f aca="false">SUM(Input!$F35*Input!$F$4,Input!$G35*Input!$G$4,Input!$I35*Input!$I$4,Input!$K35*Input!$K$4,Input!$M35*Input!$M$4,Input!$O35*Input!$O$4,Input!$Q35*Input!$Q$4,Input!$T35*Input!$T$4,Input!$U35*Input!$U$4,Input!$V35*4*Input!$V$4,Input!$W35*4*Input!$W$4,Input!$X35*4*Input!$X$4,Input!$Y35*4*Input!$Y$4,Input!$Z35*4*Input!$Z$4)</f>
        <v>365</v>
      </c>
      <c r="K17" s="52" t="n">
        <f aca="false">J17/7.5</f>
        <v>48.6666666666667</v>
      </c>
      <c r="L17" s="53" t="n">
        <f aca="false">VLOOKUP($H17,$E$3:$G$77,3,FALSE())/$D$80</f>
        <v>0.088</v>
      </c>
      <c r="M17" s="53" t="n">
        <f aca="false">J17/$E$80</f>
        <v>0.0925456389452333</v>
      </c>
      <c r="N17" s="53"/>
      <c r="O17" s="53"/>
      <c r="R17" s="0" t="s">
        <v>311</v>
      </c>
    </row>
    <row r="18" customFormat="false" ht="15.75" hidden="false" customHeight="false" outlineLevel="0" collapsed="false">
      <c r="A18" s="56" t="n">
        <v>16</v>
      </c>
      <c r="B18" s="56" t="s">
        <v>172</v>
      </c>
      <c r="C18" s="56" t="n">
        <v>16</v>
      </c>
      <c r="D18" s="57" t="n">
        <v>11</v>
      </c>
      <c r="E18" s="58" t="s">
        <v>175</v>
      </c>
      <c r="F18" s="48" t="n">
        <f aca="false">VLOOKUP($E18,B$3:C$77,2,FALSE())</f>
        <v>18</v>
      </c>
      <c r="G18" s="49" t="n">
        <f aca="false">SUM(Input!F22,Input!G22,Input!I22,Input!K22,Input!M22,Input!O22,Input!Q22,Input!T22,Input!U22*4,Input!V22*4,Input!W22*4,Input!X22*4,Input!Y22*4,Input!Z22*4)</f>
        <v>43</v>
      </c>
      <c r="H18" s="55" t="s">
        <v>175</v>
      </c>
      <c r="I18" s="51" t="n">
        <f aca="false">RANK(J18,$J$3:$J$77)</f>
        <v>15</v>
      </c>
      <c r="J18" s="49" t="n">
        <f aca="false">SUM(Input!$F23*Input!$F$4,Input!$G23*Input!$G$4,Input!$I23*Input!$I$4,Input!$K23*Input!$K$4,Input!$M23*Input!$M$4,Input!$O23*Input!$O$4,Input!$Q23*Input!$Q$4,Input!$T23*Input!$T$4,Input!$U23*Input!$U$4,Input!$V23*4*Input!$V$4,Input!$W23*4*Input!$W$4,Input!$X23*4*Input!$X$4,Input!$Y23*4*Input!$Y$4,Input!$Z23*4*Input!$Z$4)</f>
        <v>365</v>
      </c>
      <c r="K18" s="52" t="n">
        <f aca="false">J18/7.5</f>
        <v>48.6666666666667</v>
      </c>
      <c r="L18" s="53" t="n">
        <f aca="false">VLOOKUP($H18,$E$3:$G$77,3,FALSE())/$D$80</f>
        <v>0.086</v>
      </c>
      <c r="M18" s="53" t="n">
        <f aca="false">J18/$E$80</f>
        <v>0.0925456389452333</v>
      </c>
      <c r="N18" s="53"/>
      <c r="O18" s="53"/>
    </row>
    <row r="19" customFormat="false" ht="15.75" hidden="false" customHeight="false" outlineLevel="0" collapsed="false">
      <c r="A19" s="56" t="n">
        <v>17</v>
      </c>
      <c r="B19" s="56" t="s">
        <v>180</v>
      </c>
      <c r="C19" s="56" t="n">
        <v>17</v>
      </c>
      <c r="D19" s="57" t="n">
        <v>20</v>
      </c>
      <c r="E19" s="58" t="s">
        <v>176</v>
      </c>
      <c r="F19" s="48" t="n">
        <f aca="false">VLOOKUP($E19,B$3:C$77,2,FALSE())</f>
        <v>47</v>
      </c>
      <c r="G19" s="49" t="n">
        <f aca="false">SUM(Input!F68,Input!G68,Input!I68,Input!K68,Input!M68,Input!O68,Input!Q68,Input!T68,Input!U68*4,Input!V68*4,Input!W68*4,Input!X68*4,Input!Y68*4,Input!Z68*4)</f>
        <v>42</v>
      </c>
      <c r="H19" s="55" t="s">
        <v>179</v>
      </c>
      <c r="I19" s="51" t="n">
        <f aca="false">RANK(J19,$J$3:$J$77)</f>
        <v>15</v>
      </c>
      <c r="J19" s="49" t="n">
        <f aca="false">SUM(Input!$F27*Input!$F$4,Input!$G27*Input!$G$4,Input!$I27*Input!$I$4,Input!$K27*Input!$K$4,Input!$M27*Input!$M$4,Input!$O27*Input!$O$4,Input!$Q27*Input!$Q$4,Input!$T27*Input!$T$4,Input!$U27*Input!$U$4,Input!$V27*4*Input!$V$4,Input!$W27*4*Input!$W$4,Input!$X27*4*Input!$X$4,Input!$Y27*4*Input!$Y$4,Input!$Z27*4*Input!$Z$4)</f>
        <v>365</v>
      </c>
      <c r="K19" s="52" t="n">
        <f aca="false">J19/7.5</f>
        <v>48.6666666666667</v>
      </c>
      <c r="L19" s="53" t="n">
        <f aca="false">VLOOKUP($H19,$E$3:$G$77,3,FALSE())/$D$80</f>
        <v>0.094</v>
      </c>
      <c r="M19" s="53" t="n">
        <f aca="false">J19/$E$80</f>
        <v>0.0925456389452333</v>
      </c>
      <c r="N19" s="53"/>
      <c r="O19" s="53"/>
    </row>
    <row r="20" customFormat="false" ht="15.75" hidden="false" customHeight="false" outlineLevel="0" collapsed="false">
      <c r="A20" s="56" t="n">
        <v>18</v>
      </c>
      <c r="B20" s="56" t="s">
        <v>175</v>
      </c>
      <c r="C20" s="56" t="n">
        <v>18</v>
      </c>
      <c r="D20" s="57" t="n">
        <v>14</v>
      </c>
      <c r="E20" s="58" t="s">
        <v>178</v>
      </c>
      <c r="F20" s="48" t="n">
        <f aca="false">VLOOKUP($E20,B$3:C$77,2,FALSE())</f>
        <v>21</v>
      </c>
      <c r="G20" s="49" t="n">
        <f aca="false">SUM(Input!F21,Input!G21,Input!I21,Input!K21,Input!M21,Input!O21,Input!Q21,Input!T21,Input!U21*4,Input!V21*4,Input!W21*4,Input!X21*4,Input!Y21*4,Input!Z21*4)</f>
        <v>46</v>
      </c>
      <c r="H20" s="55" t="s">
        <v>185</v>
      </c>
      <c r="I20" s="51" t="n">
        <f aca="false">RANK(J20,$J$3:$J$77)</f>
        <v>18</v>
      </c>
      <c r="J20" s="49" t="n">
        <f aca="false">SUM(Input!$F24*Input!$F$4,Input!$G24*Input!$G$4,Input!$I24*Input!$I$4,Input!$K24*Input!$K$4,Input!$M24*Input!$M$4,Input!$O24*Input!$O$4,Input!$Q24*Input!$Q$4,Input!$T24*Input!$T$4,Input!$U24*Input!$U$4,Input!$V24*4*Input!$V$4,Input!$W24*4*Input!$W$4,Input!$X24*4*Input!$X$4,Input!$Y24*4*Input!$Y$4,Input!$Z24*4*Input!$Z$4)</f>
        <v>360</v>
      </c>
      <c r="K20" s="52" t="n">
        <f aca="false">J20/7.5</f>
        <v>48</v>
      </c>
      <c r="L20" s="53" t="n">
        <f aca="false">VLOOKUP($H20,$E$3:$G$77,3,FALSE())/$D$80</f>
        <v>0.08</v>
      </c>
      <c r="M20" s="53" t="n">
        <f aca="false">J20/$E$80</f>
        <v>0.0912778904665314</v>
      </c>
      <c r="N20" s="53"/>
      <c r="O20" s="53"/>
    </row>
    <row r="21" customFormat="false" ht="15.75" hidden="false" customHeight="false" outlineLevel="0" collapsed="false">
      <c r="A21" s="56" t="n">
        <v>19</v>
      </c>
      <c r="B21" s="56" t="s">
        <v>185</v>
      </c>
      <c r="C21" s="56" t="n">
        <v>19</v>
      </c>
      <c r="D21" s="57" t="n">
        <v>25</v>
      </c>
      <c r="E21" s="58" t="s">
        <v>179</v>
      </c>
      <c r="F21" s="48" t="n">
        <f aca="false">VLOOKUP($E21,B$3:C$77,2,FALSE())</f>
        <v>22</v>
      </c>
      <c r="G21" s="49" t="n">
        <f aca="false">SUM(Input!F35,Input!G35,Input!I35,Input!K35,Input!M35,Input!O35,Input!Q35,Input!T35,Input!U35*4,Input!V35*4,Input!W35*4,Input!X35*4,Input!Y35*4,Input!Z35*4)</f>
        <v>47</v>
      </c>
      <c r="H21" s="55" t="s">
        <v>184</v>
      </c>
      <c r="I21" s="51" t="n">
        <f aca="false">RANK(J21,$J$3:$J$77)</f>
        <v>18</v>
      </c>
      <c r="J21" s="49" t="n">
        <f aca="false">SUM(Input!$F9*Input!$F$4,Input!$G9*Input!$G$4,Input!$I9*Input!$I$4,Input!$K9*Input!$K$4,Input!$M9*Input!$M$4,Input!$O9*Input!$O$4,Input!$Q9*Input!$Q$4,Input!$T9*Input!$T$4,Input!$U9*Input!$U$4,Input!$V9*4*Input!$V$4,Input!$W9*4*Input!$W$4,Input!$X9*4*Input!$X$4,Input!$Y9*4*Input!$Y$4,Input!$Z9*4*Input!$Z$4)</f>
        <v>360</v>
      </c>
      <c r="K21" s="52" t="n">
        <f aca="false">J21/7.5</f>
        <v>48</v>
      </c>
      <c r="L21" s="53" t="n">
        <f aca="false">G21/$D$80</f>
        <v>0.094</v>
      </c>
      <c r="M21" s="53" t="n">
        <f aca="false">J21/$E$80</f>
        <v>0.0912778904665314</v>
      </c>
      <c r="N21" s="53"/>
      <c r="O21" s="53"/>
    </row>
    <row r="22" customFormat="false" ht="15.75" hidden="false" customHeight="false" outlineLevel="0" collapsed="false">
      <c r="A22" s="56" t="n">
        <v>20</v>
      </c>
      <c r="B22" s="56" t="s">
        <v>181</v>
      </c>
      <c r="C22" s="56" t="n">
        <v>20</v>
      </c>
      <c r="D22" s="57" t="n">
        <v>20</v>
      </c>
      <c r="E22" s="58" t="s">
        <v>180</v>
      </c>
      <c r="F22" s="48" t="n">
        <f aca="false">VLOOKUP($E22,B$3:C$77,2,FALSE())</f>
        <v>17</v>
      </c>
      <c r="G22" s="49" t="n">
        <f aca="false">SUM(Input!F18,Input!G18,Input!I18,Input!K18,Input!M18,Input!O18,Input!Q18,Input!T18,Input!U18*4,Input!V18*4,Input!W18*4,Input!X18*4,Input!Y18*4,Input!Z18*4)</f>
        <v>45</v>
      </c>
      <c r="H22" s="55" t="s">
        <v>173</v>
      </c>
      <c r="I22" s="51" t="n">
        <f aca="false">RANK(J22,$J$3:$J$77)</f>
        <v>20</v>
      </c>
      <c r="J22" s="49" t="n">
        <f aca="false">SUM(Input!$F17*Input!$F$4,Input!$G17*Input!$G$4,Input!$I17*Input!$I$4,Input!$K17*Input!$K$4,Input!$M17*Input!$M$4,Input!$O17*Input!$O$4,Input!$Q17*Input!$Q$4,Input!$T17*Input!$T$4,Input!$U17*Input!$U$4,Input!$V17*4*Input!$V$4,Input!$W17*4*Input!$W$4,Input!$X17*4*Input!$X$4,Input!$Y17*4*Input!$Y$4,Input!$Z17*4*Input!$Z$4)</f>
        <v>359</v>
      </c>
      <c r="K22" s="52" t="n">
        <f aca="false">J22/7.5</f>
        <v>47.8666666666667</v>
      </c>
      <c r="L22" s="53" t="n">
        <f aca="false">VLOOKUP($H22,$E$3:$G$77,3,FALSE())/$D$80</f>
        <v>0.088</v>
      </c>
      <c r="M22" s="53" t="n">
        <f aca="false">J22/$E$80</f>
        <v>0.0910243407707911</v>
      </c>
      <c r="N22" s="53"/>
      <c r="O22" s="53"/>
    </row>
    <row r="23" customFormat="false" ht="15.75" hidden="false" customHeight="false" outlineLevel="0" collapsed="false">
      <c r="A23" s="56" t="n">
        <v>21</v>
      </c>
      <c r="B23" s="56" t="s">
        <v>178</v>
      </c>
      <c r="C23" s="56" t="n">
        <v>21</v>
      </c>
      <c r="D23" s="57" t="n">
        <v>18</v>
      </c>
      <c r="E23" s="58" t="s">
        <v>181</v>
      </c>
      <c r="F23" s="48" t="n">
        <f aca="false">VLOOKUP($E23,B$3:C$77,2,FALSE())</f>
        <v>20</v>
      </c>
      <c r="G23" s="49" t="n">
        <f aca="false">SUM(Input!F43,Input!G43,Input!I43,Input!K43,Input!M43,Input!O43,Input!Q43,Input!T43,Input!U43*4,Input!V43*4,Input!W43*4,Input!X43*4,Input!Y43*4,Input!Z43*4)</f>
        <v>38</v>
      </c>
      <c r="H23" s="55" t="s">
        <v>187</v>
      </c>
      <c r="I23" s="51" t="n">
        <f aca="false">RANK(J23,$J$3:$J$77)</f>
        <v>21</v>
      </c>
      <c r="J23" s="49" t="n">
        <f aca="false">SUM(Input!$F37*Input!$F$4,Input!$G37*Input!$G$4,Input!$I37*Input!$I$4,Input!$K37*Input!$K$4,Input!$M37*Input!$M$4,Input!$O37*Input!$O$4,Input!$Q37*Input!$Q$4,Input!$T37*Input!$T$4,Input!$U37*Input!$U$4,Input!$V37*4*Input!$V$4,Input!$W37*4*Input!$W$4,Input!$X37*4*Input!$X$4,Input!$Y37*4*Input!$Y$4,Input!$Z37*4*Input!$Z$4)</f>
        <v>358</v>
      </c>
      <c r="K23" s="52" t="n">
        <f aca="false">J23/7.5</f>
        <v>47.7333333333333</v>
      </c>
      <c r="L23" s="53" t="n">
        <f aca="false">VLOOKUP($H23,$E$3:$G$77,3,FALSE())/$D$80</f>
        <v>0.09</v>
      </c>
      <c r="M23" s="53" t="n">
        <f aca="false">J23/$E$80</f>
        <v>0.0907707910750507</v>
      </c>
      <c r="N23" s="53"/>
      <c r="O23" s="53"/>
    </row>
    <row r="24" customFormat="false" ht="15.75" hidden="false" customHeight="false" outlineLevel="0" collapsed="false">
      <c r="A24" s="56" t="n">
        <v>22</v>
      </c>
      <c r="B24" s="56" t="s">
        <v>179</v>
      </c>
      <c r="C24" s="56" t="n">
        <v>22</v>
      </c>
      <c r="D24" s="57" t="n">
        <v>18</v>
      </c>
      <c r="E24" s="58" t="s">
        <v>182</v>
      </c>
      <c r="F24" s="48" t="n">
        <f aca="false">VLOOKUP($E24,B$3:C$77,2,FALSE())</f>
        <v>34</v>
      </c>
      <c r="G24" s="49" t="n">
        <f aca="false">SUM(Input!F71,Input!G71,Input!I71,Input!K71,Input!M71,Input!O71,Input!Q71,Input!T71,Input!U71*4,Input!V71*4,Input!W71*4,Input!X71*4,Input!Y71*4,Input!Z71*4)</f>
        <v>39</v>
      </c>
      <c r="H24" s="55" t="s">
        <v>176</v>
      </c>
      <c r="I24" s="51" t="n">
        <f aca="false">RANK(J24,$J$3:$J$77)</f>
        <v>22</v>
      </c>
      <c r="J24" s="49" t="n">
        <f aca="false">SUM(Input!$F52*Input!$F$4,Input!$G52*Input!$G$4,Input!$I52*Input!$I$4,Input!$K52*Input!$K$4,Input!$M52*Input!$M$4,Input!$O52*Input!$O$4,Input!$Q52*Input!$Q$4,Input!$T52*Input!$T$4,Input!$U52*Input!$U$4,Input!$V52*4*Input!$V$4,Input!$W52*4*Input!$W$4,Input!$X52*4*Input!$X$4,Input!$Y52*4*Input!$Y$4,Input!$Z52*4*Input!$Z$4)</f>
        <v>354</v>
      </c>
      <c r="K24" s="52" t="n">
        <f aca="false">J24/7.5</f>
        <v>47.2</v>
      </c>
      <c r="L24" s="53" t="n">
        <f aca="false">VLOOKUP($H24,$E$3:$G$77,3,FALSE())/$D$80</f>
        <v>0.084</v>
      </c>
      <c r="M24" s="53" t="n">
        <f aca="false">J24/$E$80</f>
        <v>0.0897565922920893</v>
      </c>
      <c r="N24" s="53"/>
      <c r="O24" s="53"/>
    </row>
    <row r="25" customFormat="false" ht="15.75" hidden="false" customHeight="false" outlineLevel="0" collapsed="false">
      <c r="A25" s="56" t="n">
        <v>23</v>
      </c>
      <c r="B25" s="56" t="s">
        <v>186</v>
      </c>
      <c r="C25" s="56" t="n">
        <v>23</v>
      </c>
      <c r="D25" s="57" t="n">
        <v>25</v>
      </c>
      <c r="E25" s="58" t="s">
        <v>183</v>
      </c>
      <c r="F25" s="48" t="n">
        <f aca="false">VLOOKUP($E25,B$3:C$77,2,FALSE())</f>
        <v>63</v>
      </c>
      <c r="G25" s="49" t="n">
        <f aca="false">SUM(Input!F16,Input!G16,Input!I16,Input!K16,Input!M16,Input!O16,Input!Q16,Input!T16,Input!U16*4,Input!V16*4,Input!W16*4,Input!X16*4,Input!Y16*4,Input!Z16*4)</f>
        <v>50</v>
      </c>
      <c r="H25" s="55" t="s">
        <v>206</v>
      </c>
      <c r="I25" s="51" t="n">
        <f aca="false">RANK(J25,$J$3:$J$77)</f>
        <v>22</v>
      </c>
      <c r="J25" s="49" t="n">
        <f aca="false">SUM(Input!$F19*Input!$F$4,Input!$G19*Input!$G$4,Input!$I19*Input!$I$4,Input!$K19*Input!$K$4,Input!$M19*Input!$M$4,Input!$O19*Input!$O$4,Input!$Q19*Input!$Q$4,Input!$T19*Input!$T$4,Input!$U19*Input!$U$4,Input!$V19*4*Input!$V$4,Input!$W19*4*Input!$W$4,Input!$X19*4*Input!$X$4,Input!$Y19*4*Input!$Y$4,Input!$Z19*4*Input!$Z$4)</f>
        <v>354</v>
      </c>
      <c r="K25" s="52" t="n">
        <f aca="false">J25/7.5</f>
        <v>47.2</v>
      </c>
      <c r="L25" s="53" t="n">
        <f aca="false">VLOOKUP($H25,$E$3:$G$77,3,FALSE())/$D$80</f>
        <v>0.06</v>
      </c>
      <c r="M25" s="53" t="n">
        <f aca="false">J25/$E$80</f>
        <v>0.0897565922920893</v>
      </c>
      <c r="N25" s="53"/>
      <c r="O25" s="53"/>
    </row>
    <row r="26" customFormat="false" ht="15.75" hidden="false" customHeight="false" outlineLevel="0" collapsed="false">
      <c r="A26" s="56" t="n">
        <v>24</v>
      </c>
      <c r="B26" s="56" t="s">
        <v>222</v>
      </c>
      <c r="C26" s="56" t="n">
        <v>24</v>
      </c>
      <c r="D26" s="57" t="n">
        <v>62</v>
      </c>
      <c r="E26" s="58" t="s">
        <v>184</v>
      </c>
      <c r="F26" s="48" t="n">
        <f aca="false">VLOOKUP($E26,B$3:C$77,2,FALSE())</f>
        <v>4</v>
      </c>
      <c r="G26" s="49" t="n">
        <f aca="false">SUM(Input!F12,Input!G12,Input!I12,Input!K12,Input!M12,Input!O12,Input!Q12,Input!T12,Input!U12*4,Input!V12*4,Input!W12*4,Input!X12*4,Input!Y12*4,Input!Z12*4)</f>
        <v>48</v>
      </c>
      <c r="H26" s="55" t="s">
        <v>181</v>
      </c>
      <c r="I26" s="51" t="n">
        <f aca="false">RANK(J26,$J$3:$J$77)</f>
        <v>24</v>
      </c>
      <c r="J26" s="49" t="n">
        <f aca="false">SUM(Input!$F25*Input!$F$4,Input!$G25*Input!$G$4,Input!$I25*Input!$I$4,Input!$K25*Input!$K$4,Input!$M25*Input!$M$4,Input!$O25*Input!$O$4,Input!$Q25*Input!$Q$4,Input!$T25*Input!$T$4,Input!$U25*Input!$U$4,Input!$V25*4*Input!$V$4,Input!$W25*4*Input!$W$4,Input!$X25*4*Input!$X$4,Input!$Y25*4*Input!$Y$4,Input!$Z25*4*Input!$Z$4)</f>
        <v>352</v>
      </c>
      <c r="K26" s="52" t="n">
        <f aca="false">J26/7.5</f>
        <v>46.9333333333333</v>
      </c>
      <c r="L26" s="53" t="n">
        <f aca="false">G26/$D$80</f>
        <v>0.096</v>
      </c>
      <c r="M26" s="53" t="n">
        <f aca="false">J26/$E$80</f>
        <v>0.0892494929006085</v>
      </c>
      <c r="N26" s="53"/>
      <c r="O26" s="53"/>
    </row>
    <row r="27" customFormat="false" ht="15.75" hidden="false" customHeight="false" outlineLevel="0" collapsed="false">
      <c r="A27" s="56" t="n">
        <v>25</v>
      </c>
      <c r="B27" s="56" t="s">
        <v>189</v>
      </c>
      <c r="C27" s="56" t="n">
        <v>25</v>
      </c>
      <c r="D27" s="57" t="n">
        <v>29</v>
      </c>
      <c r="E27" s="58" t="s">
        <v>185</v>
      </c>
      <c r="F27" s="48" t="n">
        <f aca="false">VLOOKUP($E27,B$3:C$77,2,FALSE())</f>
        <v>19</v>
      </c>
      <c r="G27" s="49" t="n">
        <f aca="false">SUM(Input!F24,Input!G24,Input!I24,Input!K24,Input!M24,Input!O24,Input!Q24,Input!T24,Input!U24*4,Input!V24*4,Input!W24*4,Input!X24*4,Input!Y24*4,Input!Z24*4)</f>
        <v>40</v>
      </c>
      <c r="H27" s="55" t="s">
        <v>183</v>
      </c>
      <c r="I27" s="51" t="n">
        <f aca="false">RANK(J27,$J$3:$J$77)</f>
        <v>25</v>
      </c>
      <c r="J27" s="49" t="n">
        <f aca="false">SUM(Input!$F68*Input!$F$4,Input!$G68*Input!$G$4,Input!$I68*Input!$I$4,Input!$K68*Input!$K$4,Input!$M68*Input!$M$4,Input!$O68*Input!$O$4,Input!$Q68*Input!$Q$4,Input!$T68*Input!$T$4,Input!$U68*Input!$U$4,Input!$V68*4*Input!$V$4,Input!$W68*4*Input!$W$4,Input!$X68*4*Input!$X$4,Input!$Y68*4*Input!$Y$4,Input!$Z68*4*Input!$Z$4)</f>
        <v>350</v>
      </c>
      <c r="K27" s="52" t="n">
        <f aca="false">J27/7.5</f>
        <v>46.6666666666667</v>
      </c>
      <c r="L27" s="53" t="n">
        <f aca="false">G27/$D$80</f>
        <v>0.08</v>
      </c>
      <c r="M27" s="53" t="n">
        <f aca="false">J27/$E$80</f>
        <v>0.0887423935091278</v>
      </c>
      <c r="N27" s="53"/>
      <c r="O27" s="53"/>
    </row>
    <row r="28" customFormat="false" ht="15.75" hidden="false" customHeight="false" outlineLevel="0" collapsed="false">
      <c r="A28" s="56" t="n">
        <v>26</v>
      </c>
      <c r="B28" s="56" t="s">
        <v>195</v>
      </c>
      <c r="C28" s="56" t="n">
        <v>26</v>
      </c>
      <c r="D28" s="57" t="n">
        <v>35</v>
      </c>
      <c r="E28" s="58" t="s">
        <v>186</v>
      </c>
      <c r="F28" s="48" t="n">
        <f aca="false">VLOOKUP($E28,B$3:C$77,2,FALSE())</f>
        <v>23</v>
      </c>
      <c r="G28" s="49" t="n">
        <f aca="false">SUM(Input!F25,Input!G25,Input!I25,Input!K25,Input!M25,Input!O25,Input!Q25,Input!T25,Input!U25*4,Input!V25*4,Input!W25*4,Input!X25*4,Input!Y25*4,Input!Z25*4)</f>
        <v>43</v>
      </c>
      <c r="H28" s="55" t="s">
        <v>180</v>
      </c>
      <c r="I28" s="51" t="n">
        <f aca="false">RANK(J28,$J$3:$J$77)</f>
        <v>26</v>
      </c>
      <c r="J28" s="49" t="n">
        <f aca="false">SUM(Input!$F22*Input!$F$4,Input!$G22*Input!$G$4,Input!$I22*Input!$I$4,Input!$K22*Input!$K$4,Input!$M22*Input!$M$4,Input!$O22*Input!$O$4,Input!$Q22*Input!$Q$4,Input!$T22*Input!$T$4,Input!$U22*Input!$U$4,Input!$V22*4*Input!$V$4,Input!$W22*4*Input!$W$4,Input!$X22*4*Input!$X$4,Input!$Y22*4*Input!$Y$4,Input!$Z22*4*Input!$Z$4)</f>
        <v>349</v>
      </c>
      <c r="K28" s="52" t="n">
        <f aca="false">J28/7.5</f>
        <v>46.5333333333333</v>
      </c>
      <c r="L28" s="53" t="n">
        <f aca="false">VLOOKUP($H28,$E$3:$G$77,3,FALSE())/$D$80</f>
        <v>0.09</v>
      </c>
      <c r="M28" s="53" t="n">
        <f aca="false">J28/$E$80</f>
        <v>0.0884888438133874</v>
      </c>
      <c r="N28" s="53"/>
      <c r="O28" s="53"/>
    </row>
    <row r="29" customFormat="false" ht="15.75" hidden="false" customHeight="false" outlineLevel="0" collapsed="false">
      <c r="A29" s="56" t="n">
        <v>27</v>
      </c>
      <c r="B29" s="56" t="s">
        <v>218</v>
      </c>
      <c r="C29" s="56" t="n">
        <v>27</v>
      </c>
      <c r="D29" s="57" t="n">
        <v>58</v>
      </c>
      <c r="E29" s="58" t="s">
        <v>187</v>
      </c>
      <c r="F29" s="48" t="n">
        <f aca="false">VLOOKUP($E29,B$3:C$77,2,FALSE())</f>
        <v>32</v>
      </c>
      <c r="G29" s="49" t="n">
        <f aca="false">SUM(Input!F23,Input!G23,Input!I23,Input!K23,Input!M23,Input!O23,Input!Q23,Input!T23,Input!U23*4,Input!V23*4,Input!W23*4,Input!X23*4,Input!Y23*4,Input!Z23*4)</f>
        <v>45</v>
      </c>
      <c r="H29" s="55" t="s">
        <v>193</v>
      </c>
      <c r="I29" s="51" t="n">
        <f aca="false">RANK(J29,$J$3:$J$77)</f>
        <v>27</v>
      </c>
      <c r="J29" s="49" t="n">
        <f aca="false">SUM(Input!$F51*Input!$F$4,Input!$G51*Input!$G$4,Input!$I51*Input!$I$4,Input!$K51*Input!$K$4,Input!$M51*Input!$M$4,Input!$O51*Input!$O$4,Input!$Q51*Input!$Q$4,Input!$T51*Input!$T$4,Input!$U51*Input!$U$4,Input!$V51*4*Input!$V$4,Input!$W51*4*Input!$W$4,Input!$X51*4*Input!$X$4,Input!$Y51*4*Input!$Y$4,Input!$Z51*4*Input!$Z$4)</f>
        <v>341</v>
      </c>
      <c r="K29" s="52" t="n">
        <f aca="false">J29/7.5</f>
        <v>45.4666666666667</v>
      </c>
      <c r="L29" s="53" t="n">
        <f aca="false">VLOOKUP($H29,$E$3:$G$77,3,FALSE())/$D$80</f>
        <v>0.08</v>
      </c>
      <c r="M29" s="53" t="n">
        <f aca="false">J29/$E$80</f>
        <v>0.0864604462474645</v>
      </c>
      <c r="N29" s="53"/>
      <c r="O29" s="53"/>
    </row>
    <row r="30" customFormat="false" ht="15.75" hidden="false" customHeight="false" outlineLevel="0" collapsed="false">
      <c r="A30" s="56" t="n">
        <v>28</v>
      </c>
      <c r="B30" s="56" t="s">
        <v>210</v>
      </c>
      <c r="C30" s="56" t="n">
        <v>28</v>
      </c>
      <c r="D30" s="57" t="n">
        <v>50</v>
      </c>
      <c r="E30" s="58" t="s">
        <v>188</v>
      </c>
      <c r="F30" s="48" t="n">
        <f aca="false">VLOOKUP($E30,B$3:C$77,2,FALSE())</f>
        <v>61</v>
      </c>
      <c r="G30" s="49" t="n">
        <f aca="false">SUM(Input!F27,Input!G27,Input!I27,Input!K27,Input!M27,Input!O27,Input!Q27,Input!T27,Input!U27*4,Input!V27*4,Input!W27*4,Input!X27*4,Input!Y27*4,Input!Z27*4)</f>
        <v>44</v>
      </c>
      <c r="H30" s="55" t="s">
        <v>194</v>
      </c>
      <c r="I30" s="51" t="n">
        <f aca="false">RANK(J30,$J$3:$J$77)</f>
        <v>28</v>
      </c>
      <c r="J30" s="49" t="n">
        <f aca="false">SUM(Input!$F69*Input!$F$4,Input!$G69*Input!$G$4,Input!$I69*Input!$I$4,Input!$K69*Input!$K$4,Input!$M69*Input!$M$4,Input!$O69*Input!$O$4,Input!$Q69*Input!$Q$4,Input!$T69*Input!$T$4,Input!$U69*Input!$U$4,Input!$V69*4*Input!$V$4,Input!$W69*4*Input!$W$4,Input!$X69*4*Input!$X$4,Input!$Y69*4*Input!$Y$4,Input!$Z69*4*Input!$Z$4)</f>
        <v>338</v>
      </c>
      <c r="K30" s="52" t="n">
        <f aca="false">J30/7.5</f>
        <v>45.0666666666667</v>
      </c>
      <c r="L30" s="53" t="n">
        <f aca="false">G30/$D$80</f>
        <v>0.088</v>
      </c>
      <c r="M30" s="53" t="n">
        <f aca="false">J30/$E$80</f>
        <v>0.0856997971602434</v>
      </c>
      <c r="N30" s="53"/>
      <c r="O30" s="53"/>
    </row>
    <row r="31" customFormat="false" ht="15.75" hidden="false" customHeight="false" outlineLevel="0" collapsed="false">
      <c r="A31" s="56" t="n">
        <v>29</v>
      </c>
      <c r="B31" s="56" t="s">
        <v>200</v>
      </c>
      <c r="C31" s="56" t="n">
        <v>29</v>
      </c>
      <c r="D31" s="57" t="n">
        <v>40</v>
      </c>
      <c r="E31" s="58" t="s">
        <v>189</v>
      </c>
      <c r="F31" s="48" t="n">
        <f aca="false">VLOOKUP($E31,B$3:C$77,2,FALSE())</f>
        <v>25</v>
      </c>
      <c r="G31" s="49" t="n">
        <f aca="false">SUM(Input!F47,Input!G47,Input!I47,Input!K47,Input!M47,Input!O47,Input!Q47,Input!T47,Input!U47*4,Input!V47*4,Input!W47*4,Input!X47*4,Input!Y47*4,Input!Z47*4)</f>
        <v>38</v>
      </c>
      <c r="H31" s="55" t="s">
        <v>190</v>
      </c>
      <c r="I31" s="51" t="n">
        <f aca="false">RANK(J31,$J$3:$J$77)</f>
        <v>29</v>
      </c>
      <c r="J31" s="49" t="n">
        <f aca="false">SUM(Input!$F71*Input!$F$4,Input!$G71*Input!$G$4,Input!$I71*Input!$I$4,Input!$K71*Input!$K$4,Input!$M71*Input!$M$4,Input!$O71*Input!$O$4,Input!$Q71*Input!$Q$4,Input!$T71*Input!$T$4,Input!$U71*Input!$U$4,Input!$V71*4*Input!$V$4,Input!$W71*4*Input!$W$4,Input!$X71*4*Input!$X$4,Input!$Y71*4*Input!$Y$4,Input!$Z71*4*Input!$Z$4)</f>
        <v>336</v>
      </c>
      <c r="K31" s="52" t="n">
        <f aca="false">J31/7.5</f>
        <v>44.8</v>
      </c>
      <c r="L31" s="53" t="n">
        <f aca="false">VLOOKUP($H31,$E$3:$G$77,3,FALSE())/$D$80</f>
        <v>0.08</v>
      </c>
      <c r="M31" s="53" t="n">
        <f aca="false">J31/$E$80</f>
        <v>0.0851926977687627</v>
      </c>
      <c r="N31" s="53"/>
      <c r="O31" s="53"/>
    </row>
    <row r="32" customFormat="false" ht="15.75" hidden="false" customHeight="false" outlineLevel="0" collapsed="false">
      <c r="A32" s="56" t="n">
        <v>30</v>
      </c>
      <c r="B32" s="56" t="s">
        <v>168</v>
      </c>
      <c r="C32" s="56" t="n">
        <v>30</v>
      </c>
      <c r="D32" s="57" t="n">
        <v>10</v>
      </c>
      <c r="E32" s="58" t="s">
        <v>190</v>
      </c>
      <c r="F32" s="48" t="n">
        <f aca="false">VLOOKUP($E32,B$3:C$77,2,FALSE())</f>
        <v>66</v>
      </c>
      <c r="G32" s="49" t="n">
        <f aca="false">SUM(Input!F66,Input!G66,Input!I66,Input!K66,Input!M66,Input!O66,Input!Q66,Input!T66,Input!U66*4,Input!V66*4,Input!W66*4,Input!X66*4,Input!Y66*4,Input!Z66*4)</f>
        <v>40</v>
      </c>
      <c r="H32" s="55" t="s">
        <v>191</v>
      </c>
      <c r="I32" s="51" t="n">
        <f aca="false">RANK(J32,$J$3:$J$77)</f>
        <v>30</v>
      </c>
      <c r="J32" s="49" t="n">
        <f aca="false">SUM(Input!$F43*Input!$F$4,Input!$G43*Input!$G$4,Input!$I43*Input!$I$4,Input!$K43*Input!$K$4,Input!$M43*Input!$M$4,Input!$O43*Input!$O$4,Input!$Q43*Input!$Q$4,Input!$T43*Input!$T$4,Input!$U43*Input!$U$4,Input!$V43*4*Input!$V$4,Input!$W43*4*Input!$W$4,Input!$X43*4*Input!$X$4,Input!$Y43*4*Input!$Y$4,Input!$Z43*4*Input!$Z$4)</f>
        <v>330</v>
      </c>
      <c r="K32" s="52" t="n">
        <f aca="false">J32/7.5</f>
        <v>44</v>
      </c>
      <c r="L32" s="53" t="n">
        <f aca="false">VLOOKUP($H32,$E$3:$G$77,3,FALSE())/$D$80</f>
        <v>0.07</v>
      </c>
      <c r="M32" s="53" t="n">
        <f aca="false">J32/$E$80</f>
        <v>0.0836713995943205</v>
      </c>
      <c r="N32" s="53"/>
      <c r="O32" s="53"/>
    </row>
    <row r="33" customFormat="false" ht="15.75" hidden="false" customHeight="false" outlineLevel="0" collapsed="false">
      <c r="A33" s="56" t="n">
        <v>31</v>
      </c>
      <c r="B33" s="56" t="s">
        <v>203</v>
      </c>
      <c r="C33" s="56" t="n">
        <v>31</v>
      </c>
      <c r="D33" s="57" t="n">
        <v>43</v>
      </c>
      <c r="E33" s="58" t="s">
        <v>191</v>
      </c>
      <c r="F33" s="48" t="n">
        <f aca="false">VLOOKUP($E33,B$3:C$77,2,FALSE())</f>
        <v>38</v>
      </c>
      <c r="G33" s="49" t="n">
        <f aca="false">SUM(Input!F34,Input!G34,Input!I34,Input!K34,Input!M34,Input!O34,Input!Q34,Input!T34,Input!U34*4,Input!V34*4,Input!W34*4,Input!X34*4,Input!Y34*4,Input!Z34*4)</f>
        <v>35</v>
      </c>
      <c r="H33" s="55" t="s">
        <v>186</v>
      </c>
      <c r="I33" s="51" t="n">
        <f aca="false">RANK(J33,$J$3:$J$77)</f>
        <v>31</v>
      </c>
      <c r="J33" s="49" t="n">
        <f aca="false">SUM(Input!$F28*Input!$F$4,Input!$G28*Input!$G$4,Input!$I28*Input!$I$4,Input!$K28*Input!$K$4,Input!$M28*Input!$M$4,Input!$O28*Input!$O$4,Input!$Q28*Input!$Q$4,Input!$T28*Input!$T$4,Input!$U28*Input!$U$4,Input!$V28*4*Input!$V$4,Input!$W28*4*Input!$W$4,Input!$X28*4*Input!$X$4,Input!$Y28*4*Input!$Y$4,Input!$Z28*4*Input!$Z$4)</f>
        <v>329</v>
      </c>
      <c r="K33" s="52" t="n">
        <f aca="false">J33/7.5</f>
        <v>43.8666666666667</v>
      </c>
      <c r="L33" s="53" t="n">
        <f aca="false">VLOOKUP($H33,$E$3:$G$77,3,FALSE())/$D$80</f>
        <v>0.086</v>
      </c>
      <c r="M33" s="53" t="n">
        <f aca="false">J33/$E$80</f>
        <v>0.0834178498985801</v>
      </c>
      <c r="N33" s="53"/>
      <c r="O33" s="53"/>
    </row>
    <row r="34" customFormat="false" ht="15.75" hidden="false" customHeight="false" outlineLevel="0" collapsed="false">
      <c r="A34" s="56" t="n">
        <v>32</v>
      </c>
      <c r="B34" s="56" t="s">
        <v>187</v>
      </c>
      <c r="C34" s="56" t="n">
        <v>32</v>
      </c>
      <c r="D34" s="57" t="n">
        <v>25</v>
      </c>
      <c r="E34" s="58" t="s">
        <v>192</v>
      </c>
      <c r="F34" s="48" t="n">
        <f aca="false">VLOOKUP($E34,B$3:C$77,2,FALSE())</f>
        <v>42</v>
      </c>
      <c r="G34" s="49" t="n">
        <f aca="false">SUM(Input!F69,Input!G69,Input!I69,Input!K69,Input!M69,Input!O69,Input!Q69,Input!T69,Input!U69*4,Input!V69*4,Input!W69*4,Input!X69*4,Input!Y69*4,Input!Z69*4)</f>
        <v>38</v>
      </c>
      <c r="H34" s="55" t="s">
        <v>192</v>
      </c>
      <c r="I34" s="51" t="n">
        <f aca="false">RANK(J34,$J$3:$J$77)</f>
        <v>32</v>
      </c>
      <c r="J34" s="49" t="n">
        <f aca="false">SUM(Input!$F47*Input!$F$4,Input!$G47*Input!$G$4,Input!$I47*Input!$I$4,Input!$K47*Input!$K$4,Input!$M47*Input!$M$4,Input!$O47*Input!$O$4,Input!$Q47*Input!$Q$4,Input!$T47*Input!$T$4,Input!$U47*Input!$U$4,Input!$V47*4*Input!$V$4,Input!$W47*4*Input!$W$4,Input!$X47*4*Input!$X$4,Input!$Y47*4*Input!$Y$4,Input!$Z47*4*Input!$Z$4)</f>
        <v>324</v>
      </c>
      <c r="K34" s="52" t="n">
        <f aca="false">J34/7.5</f>
        <v>43.2</v>
      </c>
      <c r="L34" s="53" t="n">
        <f aca="false">VLOOKUP($H34,$E$3:$G$77,3,FALSE())/$D$80</f>
        <v>0.076</v>
      </c>
      <c r="M34" s="53" t="n">
        <f aca="false">J34/$E$80</f>
        <v>0.0821501014198783</v>
      </c>
      <c r="N34" s="53"/>
      <c r="O34" s="53"/>
    </row>
    <row r="35" customFormat="false" ht="15.75" hidden="false" customHeight="false" outlineLevel="0" collapsed="false">
      <c r="A35" s="56" t="n">
        <v>33</v>
      </c>
      <c r="B35" s="56" t="s">
        <v>196</v>
      </c>
      <c r="C35" s="56" t="n">
        <v>33</v>
      </c>
      <c r="D35" s="57" t="n">
        <v>35</v>
      </c>
      <c r="E35" s="58" t="s">
        <v>193</v>
      </c>
      <c r="F35" s="48" t="n">
        <f aca="false">VLOOKUP($E35,B$3:C$77,2,FALSE())</f>
        <v>46</v>
      </c>
      <c r="G35" s="49" t="n">
        <f aca="false">SUM(Input!F37,Input!G37,Input!I37,Input!K37,Input!M37,Input!O37,Input!Q37,Input!T37,Input!U37*4,Input!V37*4,Input!W37*4,Input!X37*4,Input!Y37*4,Input!Z37*4)</f>
        <v>40</v>
      </c>
      <c r="H35" s="55" t="s">
        <v>200</v>
      </c>
      <c r="I35" s="51" t="n">
        <f aca="false">RANK(J35,$J$3:$J$77)</f>
        <v>32</v>
      </c>
      <c r="J35" s="49" t="n">
        <f aca="false">SUM(Input!$F34*Input!$F$4,Input!$G34*Input!$G$4,Input!$I34*Input!$I$4,Input!$K34*Input!$K$4,Input!$M34*Input!$M$4,Input!$O34*Input!$O$4,Input!$Q34*Input!$Q$4,Input!$T34*Input!$T$4,Input!$U34*Input!$U$4,Input!$V34*4*Input!$V$4,Input!$W34*4*Input!$W$4,Input!$X34*4*Input!$X$4,Input!$Y34*4*Input!$Y$4,Input!$Z34*4*Input!$Z$4)</f>
        <v>324</v>
      </c>
      <c r="K35" s="52" t="n">
        <f aca="false">J35/7.5</f>
        <v>43.2</v>
      </c>
      <c r="L35" s="53" t="n">
        <f aca="false">G35/$D$80</f>
        <v>0.08</v>
      </c>
      <c r="M35" s="53" t="n">
        <f aca="false">J35/$E$80</f>
        <v>0.0821501014198783</v>
      </c>
      <c r="N35" s="53"/>
      <c r="O35" s="53"/>
    </row>
    <row r="36" customFormat="false" ht="15.75" hidden="false" customHeight="false" outlineLevel="0" collapsed="false">
      <c r="A36" s="56" t="n">
        <v>34</v>
      </c>
      <c r="B36" s="56" t="s">
        <v>182</v>
      </c>
      <c r="C36" s="56" t="n">
        <v>34</v>
      </c>
      <c r="D36" s="57" t="n">
        <v>22</v>
      </c>
      <c r="E36" s="58" t="s">
        <v>194</v>
      </c>
      <c r="F36" s="48" t="n">
        <f aca="false">VLOOKUP($E36,B$3:C$77,2,FALSE())</f>
        <v>64</v>
      </c>
      <c r="G36" s="49" t="n">
        <f aca="false">SUM(Input!F9,Input!G9,Input!I9,Input!K9,Input!M9,Input!O9,Input!Q9,Input!T9,Input!U9*4,Input!V9*4,Input!W9*4,Input!X9*4,Input!Y9*4,Input!Z9*4)</f>
        <v>41</v>
      </c>
      <c r="H36" s="55" t="s">
        <v>198</v>
      </c>
      <c r="I36" s="51" t="n">
        <f aca="false">RANK(J36,$J$3:$J$77)</f>
        <v>34</v>
      </c>
      <c r="J36" s="49" t="n">
        <f aca="false">SUM(Input!$F65*Input!$F$4,Input!$G65*Input!$G$4,Input!$I65*Input!$I$4,Input!$K65*Input!$K$4,Input!$M65*Input!$M$4,Input!$O65*Input!$O$4,Input!$Q65*Input!$Q$4,Input!$T65*Input!$T$4,Input!$U65*Input!$U$4,Input!$V65*4*Input!$V$4,Input!$W65*4*Input!$W$4,Input!$X65*4*Input!$X$4,Input!$Y65*4*Input!$Y$4,Input!$Z65*4*Input!$Z$4)</f>
        <v>323</v>
      </c>
      <c r="K36" s="52" t="n">
        <f aca="false">J36/7.5</f>
        <v>43.0666666666667</v>
      </c>
      <c r="L36" s="53" t="n">
        <f aca="false">VLOOKUP($H36,$E$3:$G$77,3,FALSE())/$D$80</f>
        <v>0.072</v>
      </c>
      <c r="M36" s="53" t="n">
        <f aca="false">J36/$E$80</f>
        <v>0.0818965517241379</v>
      </c>
      <c r="N36" s="53"/>
      <c r="O36" s="53"/>
    </row>
    <row r="37" customFormat="false" ht="15.75" hidden="false" customHeight="false" outlineLevel="0" collapsed="false">
      <c r="A37" s="56" t="n">
        <v>35</v>
      </c>
      <c r="B37" s="56" t="s">
        <v>197</v>
      </c>
      <c r="C37" s="56" t="n">
        <v>35</v>
      </c>
      <c r="D37" s="57" t="n">
        <v>35</v>
      </c>
      <c r="E37" s="58" t="s">
        <v>195</v>
      </c>
      <c r="F37" s="48" t="n">
        <f aca="false">VLOOKUP($E37,B$3:C$77,2,FALSE())</f>
        <v>26</v>
      </c>
      <c r="G37" s="49" t="n">
        <f aca="false">SUM(Input!F51,Input!G51,Input!I51,Input!K51,Input!M51,Input!O51,Input!Q51,Input!T51,Input!U51*4,Input!V51*4,Input!W51*4,Input!X51*4,Input!Y51*4,Input!Z51*4)</f>
        <v>38</v>
      </c>
      <c r="H37" s="55" t="s">
        <v>182</v>
      </c>
      <c r="I37" s="51" t="n">
        <f aca="false">RANK(J37,$J$3:$J$77)</f>
        <v>35</v>
      </c>
      <c r="J37" s="49" t="n">
        <f aca="false">SUM(Input!$F39*Input!$F$4,Input!$G39*Input!$G$4,Input!$I39*Input!$I$4,Input!$K39*Input!$K$4,Input!$M39*Input!$M$4,Input!$O39*Input!$O$4,Input!$Q39*Input!$Q$4,Input!$T39*Input!$T$4,Input!$U39*Input!$U$4,Input!$V39*4*Input!$V$4,Input!$W39*4*Input!$W$4,Input!$X39*4*Input!$X$4,Input!$Y39*4*Input!$Y$4,Input!$Z39*4*Input!$Z$4)</f>
        <v>321</v>
      </c>
      <c r="K37" s="52" t="n">
        <f aca="false">J37/7.5</f>
        <v>42.8</v>
      </c>
      <c r="L37" s="53" t="n">
        <f aca="false">VLOOKUP($H37,$E$3:$G$77,3,FALSE())/$D$80</f>
        <v>0.078</v>
      </c>
      <c r="M37" s="53" t="n">
        <f aca="false">J37/$E$80</f>
        <v>0.0813894523326572</v>
      </c>
      <c r="N37" s="53"/>
      <c r="O37" s="53"/>
    </row>
    <row r="38" customFormat="false" ht="15.75" hidden="false" customHeight="false" outlineLevel="0" collapsed="false">
      <c r="A38" s="56" t="n">
        <v>36</v>
      </c>
      <c r="B38" s="56" t="s">
        <v>207</v>
      </c>
      <c r="C38" s="56" t="n">
        <v>36</v>
      </c>
      <c r="D38" s="57" t="n">
        <v>46</v>
      </c>
      <c r="E38" s="58" t="s">
        <v>196</v>
      </c>
      <c r="F38" s="48" t="n">
        <f aca="false">VLOOKUP($E38,B$3:C$77,2,FALSE())</f>
        <v>33</v>
      </c>
      <c r="G38" s="49" t="n">
        <f aca="false">SUM(Input!F77,Input!G77,Input!I77,Input!K77,Input!M77,Input!O77,Input!Q77,Input!T77,Input!U77*4,Input!V77*4,Input!W77*4,Input!X77*4,Input!Y77*4,Input!Z77*4)</f>
        <v>33</v>
      </c>
      <c r="H38" s="55" t="s">
        <v>202</v>
      </c>
      <c r="I38" s="51" t="n">
        <f aca="false">RANK(J38,$J$3:$J$77)</f>
        <v>36</v>
      </c>
      <c r="J38" s="49" t="n">
        <f aca="false">SUM(Input!$F46*Input!$F$4,Input!$G46*Input!$G$4,Input!$I46*Input!$I$4,Input!$K46*Input!$K$4,Input!$M46*Input!$M$4,Input!$O46*Input!$O$4,Input!$Q46*Input!$Q$4,Input!$T46*Input!$T$4,Input!$U46*Input!$U$4,Input!$V46*4*Input!$V$4,Input!$W46*4*Input!$W$4,Input!$X46*4*Input!$X$4,Input!$Y46*4*Input!$Y$4,Input!$Z46*4*Input!$Z$4)</f>
        <v>316</v>
      </c>
      <c r="K38" s="52" t="n">
        <f aca="false">J38/7.5</f>
        <v>42.1333333333333</v>
      </c>
      <c r="L38" s="53" t="n">
        <f aca="false">VLOOKUP($H38,$E$3:$G$77,3,FALSE())/$D$80</f>
        <v>0.068</v>
      </c>
      <c r="M38" s="53" t="n">
        <f aca="false">J38/$E$80</f>
        <v>0.0801217038539554</v>
      </c>
      <c r="N38" s="53"/>
      <c r="O38" s="53"/>
    </row>
    <row r="39" customFormat="false" ht="15.75" hidden="false" customHeight="false" outlineLevel="0" collapsed="false">
      <c r="A39" s="56" t="n">
        <v>37</v>
      </c>
      <c r="B39" s="56" t="s">
        <v>199</v>
      </c>
      <c r="C39" s="56" t="n">
        <v>37</v>
      </c>
      <c r="D39" s="57" t="n">
        <v>39</v>
      </c>
      <c r="E39" s="58" t="s">
        <v>197</v>
      </c>
      <c r="F39" s="48" t="n">
        <f aca="false">VLOOKUP($E39,B$3:C$77,2,FALSE())</f>
        <v>35</v>
      </c>
      <c r="G39" s="49" t="n">
        <f aca="false">SUM(Input!F38,Input!G38,Input!I38,Input!K38,Input!M38,Input!O38,Input!Q38,Input!T38,Input!U38*4,Input!V38*4,Input!W38*4,Input!X38*4,Input!Y38*4,Input!Z38*4)</f>
        <v>37</v>
      </c>
      <c r="H39" s="55" t="s">
        <v>195</v>
      </c>
      <c r="I39" s="51" t="n">
        <f aca="false">RANK(J39,$J$3:$J$77)</f>
        <v>37</v>
      </c>
      <c r="J39" s="49" t="n">
        <f aca="false">SUM(Input!$F31*Input!$F$4,Input!$G31*Input!$G$4,Input!$I31*Input!$I$4,Input!$K31*Input!$K$4,Input!$M31*Input!$M$4,Input!$O31*Input!$O$4,Input!$Q31*Input!$Q$4,Input!$T31*Input!$T$4,Input!$U31*Input!$U$4,Input!$V31*4*Input!$V$4,Input!$W31*4*Input!$W$4,Input!$X31*4*Input!$X$4,Input!$Y31*4*Input!$Y$4,Input!$Z31*4*Input!$Z$4)</f>
        <v>308</v>
      </c>
      <c r="K39" s="52" t="n">
        <f aca="false">J39/7.5</f>
        <v>41.0666666666667</v>
      </c>
      <c r="L39" s="53" t="n">
        <f aca="false">VLOOKUP($H39,$E$3:$G$77,3,FALSE())/$D$80</f>
        <v>0.076</v>
      </c>
      <c r="M39" s="53" t="n">
        <f aca="false">J39/$E$80</f>
        <v>0.0780933062880325</v>
      </c>
      <c r="N39" s="53"/>
      <c r="O39" s="53"/>
    </row>
    <row r="40" customFormat="false" ht="15.75" hidden="false" customHeight="false" outlineLevel="0" collapsed="false">
      <c r="A40" s="56" t="n">
        <v>38</v>
      </c>
      <c r="B40" s="56" t="s">
        <v>191</v>
      </c>
      <c r="C40" s="56" t="n">
        <v>38</v>
      </c>
      <c r="D40" s="57" t="n">
        <v>31</v>
      </c>
      <c r="E40" s="58" t="s">
        <v>198</v>
      </c>
      <c r="F40" s="48" t="n">
        <f aca="false">VLOOKUP($E40,B$3:C$77,2,FALSE())</f>
        <v>60</v>
      </c>
      <c r="G40" s="49" t="n">
        <f aca="false">SUM(Input!F42,Input!G42,Input!I42,Input!K42,Input!M42,Input!O42,Input!Q42,Input!T42,Input!U42*4,Input!V42*4,Input!W42*4,Input!X42*4,Input!Y42*4,Input!Z42*4)</f>
        <v>36</v>
      </c>
      <c r="H40" s="55" t="s">
        <v>189</v>
      </c>
      <c r="I40" s="51" t="n">
        <f aca="false">RANK(J40,$J$3:$J$77)</f>
        <v>38</v>
      </c>
      <c r="J40" s="49" t="n">
        <f aca="false">SUM(Input!$F30*Input!$F$4,Input!$G30*Input!$G$4,Input!$I30*Input!$I$4,Input!$K30*Input!$K$4,Input!$M30*Input!$M$4,Input!$O30*Input!$O$4,Input!$Q30*Input!$Q$4,Input!$T30*Input!$T$4,Input!$U30*Input!$U$4,Input!$V30*4*Input!$V$4,Input!$W30*4*Input!$W$4,Input!$X30*4*Input!$X$4,Input!$Y30*4*Input!$Y$4,Input!$Z30*4*Input!$Z$4)</f>
        <v>305</v>
      </c>
      <c r="K40" s="52" t="n">
        <f aca="false">J40/7.5</f>
        <v>40.6666666666667</v>
      </c>
      <c r="L40" s="53" t="n">
        <f aca="false">VLOOKUP($H40,$E$3:$G$77,3,FALSE())/$D$80</f>
        <v>0.076</v>
      </c>
      <c r="M40" s="53" t="n">
        <f aca="false">J40/$E$80</f>
        <v>0.0773326572008114</v>
      </c>
      <c r="N40" s="53"/>
      <c r="O40" s="53"/>
    </row>
    <row r="41" customFormat="false" ht="15.75" hidden="false" customHeight="false" outlineLevel="0" collapsed="false">
      <c r="A41" s="56" t="n">
        <v>39</v>
      </c>
      <c r="B41" s="56" t="s">
        <v>201</v>
      </c>
      <c r="C41" s="56" t="n">
        <v>39</v>
      </c>
      <c r="D41" s="57" t="n">
        <v>40</v>
      </c>
      <c r="E41" s="58" t="s">
        <v>199</v>
      </c>
      <c r="F41" s="48" t="n">
        <f aca="false">VLOOKUP($E41,B$3:C$77,2,FALSE())</f>
        <v>37</v>
      </c>
      <c r="G41" s="49" t="n">
        <f aca="false">SUM(Input!F31,Input!G31,Input!I31,Input!K31,Input!M31,Input!O31,Input!Q31,Input!T31,Input!U31*4,Input!V31*4,Input!W31*4,Input!X31*4,Input!Y31*4,Input!Z31*4)</f>
        <v>37</v>
      </c>
      <c r="H41" s="55" t="s">
        <v>196</v>
      </c>
      <c r="I41" s="51" t="n">
        <f aca="false">RANK(J41,$J$3:$J$77)</f>
        <v>39</v>
      </c>
      <c r="J41" s="49" t="n">
        <f aca="false">SUM(Input!$F38*Input!$F$4,Input!$G38*Input!$G$4,Input!$I38*Input!$I$4,Input!$K38*Input!$K$4,Input!$M38*Input!$M$4,Input!$O38*Input!$O$4,Input!$Q38*Input!$Q$4,Input!$T38*Input!$T$4,Input!$U38*Input!$U$4,Input!$V38*4*Input!$V$4,Input!$W38*4*Input!$W$4,Input!$X38*4*Input!$X$4,Input!$Y38*4*Input!$Y$4,Input!$Z38*4*Input!$Z$4)</f>
        <v>301</v>
      </c>
      <c r="K41" s="52" t="n">
        <f aca="false">J41/7.5</f>
        <v>40.1333333333333</v>
      </c>
      <c r="L41" s="53" t="n">
        <f aca="false">VLOOKUP($H41,$E$3:$G$77,3,FALSE())/$D$80</f>
        <v>0.066</v>
      </c>
      <c r="M41" s="53" t="n">
        <f aca="false">J41/$E$80</f>
        <v>0.0763184584178499</v>
      </c>
      <c r="N41" s="53"/>
      <c r="O41" s="53"/>
    </row>
    <row r="42" customFormat="false" ht="15.75" hidden="false" customHeight="false" outlineLevel="0" collapsed="false">
      <c r="A42" s="56" t="n">
        <v>40</v>
      </c>
      <c r="B42" s="56" t="s">
        <v>209</v>
      </c>
      <c r="C42" s="56" t="n">
        <v>40</v>
      </c>
      <c r="D42" s="57" t="n">
        <v>49</v>
      </c>
      <c r="E42" s="58" t="s">
        <v>200</v>
      </c>
      <c r="F42" s="48" t="n">
        <f aca="false">VLOOKUP($E42,B$3:C$77,2,FALSE())</f>
        <v>29</v>
      </c>
      <c r="G42" s="49" t="n">
        <f aca="false">SUM(Input!F65,Input!G65,Input!I65,Input!K65,Input!M65,Input!O65,Input!Q65,Input!T65,Input!U65*4,Input!V65*4,Input!W65*4,Input!X65*4,Input!Y65*4,Input!Z65*4)</f>
        <v>37</v>
      </c>
      <c r="H42" s="55" t="s">
        <v>188</v>
      </c>
      <c r="I42" s="51" t="n">
        <f aca="false">RANK(J42,$J$3:$J$77)</f>
        <v>40</v>
      </c>
      <c r="J42" s="49" t="n">
        <f aca="false">SUM(Input!$F66*Input!$F$4,Input!$G66*Input!$G$4,Input!$I66*Input!$I$4,Input!$K66*Input!$K$4,Input!$M66*Input!$M$4,Input!$O66*Input!$O$4,Input!$Q66*Input!$Q$4,Input!$T66*Input!$T$4,Input!$U66*Input!$U$4,Input!$V66*4*Input!$V$4,Input!$W66*4*Input!$W$4,Input!$X66*4*Input!$X$4,Input!$Y66*4*Input!$Y$4,Input!$Z66*4*Input!$Z$4)</f>
        <v>300</v>
      </c>
      <c r="K42" s="52" t="n">
        <f aca="false">J42/7.5</f>
        <v>40</v>
      </c>
      <c r="L42" s="53" t="n">
        <f aca="false">VLOOKUP($H42,$E$3:$G$77,3,FALSE())/$D$80</f>
        <v>0.088</v>
      </c>
      <c r="M42" s="53" t="n">
        <f aca="false">J42/$E$80</f>
        <v>0.0760649087221095</v>
      </c>
      <c r="N42" s="53"/>
      <c r="O42" s="53"/>
    </row>
    <row r="43" customFormat="false" ht="15.75" hidden="false" customHeight="false" outlineLevel="0" collapsed="false">
      <c r="A43" s="56" t="n">
        <v>41</v>
      </c>
      <c r="B43" s="56" t="s">
        <v>202</v>
      </c>
      <c r="C43" s="56" t="n">
        <v>41</v>
      </c>
      <c r="D43" s="57" t="n">
        <v>42</v>
      </c>
      <c r="E43" s="58" t="s">
        <v>201</v>
      </c>
      <c r="F43" s="48" t="n">
        <f aca="false">VLOOKUP($E43,B$3:C$77,2,FALSE())</f>
        <v>39</v>
      </c>
      <c r="G43" s="49" t="n">
        <f aca="false">SUM(Input!F45,Input!G45,Input!I45,Input!K45,Input!M45,Input!O45,Input!Q45,Input!T45,Input!U45*4,Input!V45*4,Input!W45*4,Input!X45*4,Input!Y45*4,Input!Z45*4)</f>
        <v>31</v>
      </c>
      <c r="H43" s="55" t="s">
        <v>199</v>
      </c>
      <c r="I43" s="51" t="n">
        <f aca="false">RANK(J43,$J$3:$J$77)</f>
        <v>41</v>
      </c>
      <c r="J43" s="49" t="n">
        <f aca="false">SUM(Input!$F42*Input!$F$4,Input!$G42*Input!$G$4,Input!$I42*Input!$I$4,Input!$K42*Input!$K$4,Input!$M42*Input!$M$4,Input!$O42*Input!$O$4,Input!$Q42*Input!$Q$4,Input!$T42*Input!$T$4,Input!$U42*Input!$U$4,Input!$V42*4*Input!$V$4,Input!$W42*4*Input!$W$4,Input!$X42*4*Input!$X$4,Input!$Y42*4*Input!$Y$4,Input!$Z42*4*Input!$Z$4)</f>
        <v>299</v>
      </c>
      <c r="K43" s="52" t="n">
        <f aca="false">J43/7.5</f>
        <v>39.8666666666667</v>
      </c>
      <c r="L43" s="53" t="n">
        <f aca="false">VLOOKUP($H43,$E$3:$G$77,3,FALSE())/$D$80</f>
        <v>0.074</v>
      </c>
      <c r="M43" s="53" t="n">
        <f aca="false">J43/$E$80</f>
        <v>0.0758113590263692</v>
      </c>
      <c r="N43" s="53"/>
      <c r="O43" s="53"/>
    </row>
    <row r="44" customFormat="false" ht="15.75" hidden="false" customHeight="false" outlineLevel="0" collapsed="false">
      <c r="A44" s="56" t="n">
        <v>42</v>
      </c>
      <c r="B44" s="56" t="s">
        <v>192</v>
      </c>
      <c r="C44" s="56" t="n">
        <v>42</v>
      </c>
      <c r="D44" s="57" t="n">
        <v>31</v>
      </c>
      <c r="E44" s="58" t="s">
        <v>202</v>
      </c>
      <c r="F44" s="48" t="n">
        <f aca="false">VLOOKUP($E44,B$3:C$77,2,FALSE())</f>
        <v>41</v>
      </c>
      <c r="G44" s="49" t="n">
        <f aca="false">SUM(Input!F46,Input!G46,Input!I46,Input!K46,Input!M46,Input!O46,Input!Q46,Input!T46,Input!U46*4,Input!V46*4,Input!W46*4,Input!X46*4,Input!Y46*4,Input!Z46*4)</f>
        <v>34</v>
      </c>
      <c r="H44" s="55" t="s">
        <v>207</v>
      </c>
      <c r="I44" s="51" t="n">
        <f aca="false">RANK(J44,$J$3:$J$77)</f>
        <v>42</v>
      </c>
      <c r="J44" s="49" t="n">
        <f aca="false">SUM(Input!$F41*Input!$F$4,Input!$G41*Input!$G$4,Input!$I41*Input!$I$4,Input!$K41*Input!$K$4,Input!$M41*Input!$M$4,Input!$O41*Input!$O$4,Input!$Q41*Input!$Q$4,Input!$T41*Input!$T$4,Input!$U41*Input!$U$4,Input!$V41*4*Input!$V$4,Input!$W41*4*Input!$W$4,Input!$X41*4*Input!$X$4,Input!$Y41*4*Input!$Y$4,Input!$Z41*4*Input!$Z$4)</f>
        <v>298</v>
      </c>
      <c r="K44" s="52" t="n">
        <f aca="false">J44/7.5</f>
        <v>39.7333333333333</v>
      </c>
      <c r="L44" s="53" t="n">
        <f aca="false">VLOOKUP($H44,$E$3:$G$77,3,FALSE())/$D$80</f>
        <v>0.066</v>
      </c>
      <c r="M44" s="53" t="n">
        <f aca="false">J44/$E$80</f>
        <v>0.0755578093306288</v>
      </c>
      <c r="N44" s="53"/>
      <c r="O44" s="53"/>
    </row>
    <row r="45" customFormat="false" ht="15.75" hidden="false" customHeight="false" outlineLevel="0" collapsed="false">
      <c r="A45" s="56" t="n">
        <v>43</v>
      </c>
      <c r="B45" s="56" t="s">
        <v>221</v>
      </c>
      <c r="C45" s="56" t="n">
        <v>43</v>
      </c>
      <c r="D45" s="57" t="n">
        <v>61</v>
      </c>
      <c r="E45" s="58" t="s">
        <v>203</v>
      </c>
      <c r="F45" s="48" t="n">
        <f aca="false">VLOOKUP($E45,B$3:C$77,2,FALSE())</f>
        <v>31</v>
      </c>
      <c r="G45" s="49" t="n">
        <f aca="false">SUM(Input!F30,Input!G30,Input!I30,Input!K30,Input!M30,Input!O30,Input!Q30,Input!T30,Input!U30*4,Input!V30*4,Input!W30*4,Input!X30*4,Input!Y30*4,Input!Z30*4)</f>
        <v>39</v>
      </c>
      <c r="H45" s="55" t="s">
        <v>197</v>
      </c>
      <c r="I45" s="51" t="n">
        <f aca="false">RANK(J45,$J$3:$J$77)</f>
        <v>43</v>
      </c>
      <c r="J45" s="49" t="n">
        <f aca="false">SUM(Input!$F40*Input!$F$4,Input!$G40*Input!$G$4,Input!$I40*Input!$I$4,Input!$K40*Input!$K$4,Input!$M40*Input!$M$4,Input!$O40*Input!$O$4,Input!$Q40*Input!$Q$4,Input!$T40*Input!$T$4,Input!$U40*Input!$U$4,Input!$V40*4*Input!$V$4,Input!$W40*4*Input!$W$4,Input!$X40*4*Input!$X$4,Input!$Y40*4*Input!$Y$4,Input!$Z40*4*Input!$Z$4)</f>
        <v>296</v>
      </c>
      <c r="K45" s="52" t="n">
        <f aca="false">J45/7.5</f>
        <v>39.4666666666667</v>
      </c>
      <c r="L45" s="53" t="n">
        <f aca="false">VLOOKUP($H45,$E$3:$G$77,3,FALSE())/$D$80</f>
        <v>0.074</v>
      </c>
      <c r="M45" s="53" t="n">
        <f aca="false">J45/$E$80</f>
        <v>0.0750507099391481</v>
      </c>
      <c r="N45" s="53"/>
      <c r="O45" s="53"/>
    </row>
    <row r="46" customFormat="false" ht="15.75" hidden="false" customHeight="false" outlineLevel="0" collapsed="false">
      <c r="A46" s="56" t="n">
        <v>44</v>
      </c>
      <c r="B46" s="56" t="s">
        <v>232</v>
      </c>
      <c r="C46" s="56" t="n">
        <v>44</v>
      </c>
      <c r="D46" s="57" t="n">
        <v>71</v>
      </c>
      <c r="E46" s="58" t="s">
        <v>204</v>
      </c>
      <c r="F46" s="48" t="n">
        <f aca="false">VLOOKUP($E46,B$3:C$77,2,FALSE())</f>
        <v>65</v>
      </c>
      <c r="G46" s="49" t="n">
        <f aca="false">SUM(Input!F44,Input!G44,Input!I44,Input!K44,Input!M44,Input!O44,Input!Q44,Input!T44,Input!U44*4,Input!V44*4,Input!W44*4,Input!X44*4,Input!Y44*4,Input!Z44*4)</f>
        <v>35</v>
      </c>
      <c r="H46" s="55" t="s">
        <v>205</v>
      </c>
      <c r="I46" s="51" t="n">
        <f aca="false">RANK(J46,$J$3:$J$77)</f>
        <v>44</v>
      </c>
      <c r="J46" s="49" t="n">
        <f aca="false">SUM(Input!$F77*Input!$F$4,Input!$G77*Input!$G$4,Input!$I77*Input!$I$4,Input!$K77*Input!$K$4,Input!$M77*Input!$M$4,Input!$O77*Input!$O$4,Input!$Q77*Input!$Q$4,Input!$T77*Input!$T$4,Input!$U77*Input!$U$4,Input!$V77*4*Input!$V$4,Input!$W77*4*Input!$W$4,Input!$X77*4*Input!$X$4,Input!$Y77*4*Input!$Y$4,Input!$Z77*4*Input!$Z$4)</f>
        <v>288</v>
      </c>
      <c r="K46" s="52" t="n">
        <f aca="false">J46/7.5</f>
        <v>38.4</v>
      </c>
      <c r="L46" s="53" t="n">
        <f aca="false">VLOOKUP($H46,$E$3:$G$77,3,FALSE())/$D$80</f>
        <v>0.066</v>
      </c>
      <c r="M46" s="53" t="n">
        <f aca="false">J46/$E$80</f>
        <v>0.0730223123732252</v>
      </c>
      <c r="N46" s="53"/>
      <c r="O46" s="53"/>
    </row>
    <row r="47" customFormat="false" ht="15.75" hidden="false" customHeight="false" outlineLevel="0" collapsed="false">
      <c r="A47" s="56" t="n">
        <v>45</v>
      </c>
      <c r="B47" s="56" t="s">
        <v>213</v>
      </c>
      <c r="C47" s="56" t="n">
        <v>45</v>
      </c>
      <c r="D47" s="57" t="n">
        <v>53</v>
      </c>
      <c r="E47" s="58" t="s">
        <v>205</v>
      </c>
      <c r="F47" s="48" t="n">
        <f aca="false">VLOOKUP($E47,B$3:C$77,2,FALSE())</f>
        <v>72</v>
      </c>
      <c r="G47" s="49" t="n">
        <f aca="false">SUM(Input!F70,Input!G70,Input!I70,Input!K70,Input!M70,Input!O70,Input!Q70,Input!T70,Input!U70*4,Input!V70*4,Input!W70*4,Input!X70*4,Input!Y70*4,Input!Z70*4)</f>
        <v>33</v>
      </c>
      <c r="H47" s="55" t="s">
        <v>204</v>
      </c>
      <c r="I47" s="51" t="n">
        <f aca="false">RANK(J47,$J$3:$J$77)</f>
        <v>45</v>
      </c>
      <c r="J47" s="49" t="n">
        <f aca="false">SUM(Input!$F70*Input!$F$4,Input!$G70*Input!$G$4,Input!$I70*Input!$I$4,Input!$K70*Input!$K$4,Input!$M70*Input!$M$4,Input!$O70*Input!$O$4,Input!$Q70*Input!$Q$4,Input!$T70*Input!$T$4,Input!$U70*Input!$U$4,Input!$V70*4*Input!$V$4,Input!$W70*4*Input!$W$4,Input!$X70*4*Input!$X$4,Input!$Y70*4*Input!$Y$4,Input!$Z70*4*Input!$Z$4)</f>
        <v>287</v>
      </c>
      <c r="K47" s="52" t="n">
        <f aca="false">J47/7.5</f>
        <v>38.2666666666667</v>
      </c>
      <c r="L47" s="53" t="n">
        <f aca="false">G47/$D$80</f>
        <v>0.066</v>
      </c>
      <c r="M47" s="53" t="n">
        <f aca="false">J47/$E$80</f>
        <v>0.0727687626774848</v>
      </c>
      <c r="N47" s="53"/>
      <c r="O47" s="53"/>
    </row>
    <row r="48" customFormat="false" ht="15.75" hidden="false" customHeight="false" outlineLevel="0" collapsed="false">
      <c r="A48" s="56" t="n">
        <v>46</v>
      </c>
      <c r="B48" s="56" t="s">
        <v>193</v>
      </c>
      <c r="C48" s="56" t="n">
        <v>46</v>
      </c>
      <c r="D48" s="57" t="n">
        <v>31</v>
      </c>
      <c r="E48" s="58" t="s">
        <v>206</v>
      </c>
      <c r="F48" s="48" t="n">
        <f aca="false">VLOOKUP($E48,B$3:C$77,2,FALSE())</f>
        <v>14</v>
      </c>
      <c r="G48" s="49" t="n">
        <f aca="false">SUM(Input!F53,Input!G53,Input!I53,Input!K53,Input!M53,Input!O53,Input!Q53,Input!T53,Input!U53*4,Input!V53*4,Input!W53*4,Input!X53*4,Input!Y53*4,Input!Z53*4)</f>
        <v>30</v>
      </c>
      <c r="H48" s="55" t="s">
        <v>211</v>
      </c>
      <c r="I48" s="51" t="n">
        <f aca="false">RANK(J48,$J$3:$J$77)</f>
        <v>46</v>
      </c>
      <c r="J48" s="49" t="n">
        <f aca="false">SUM(Input!$F53*Input!$F$4,Input!$G53*Input!$G$4,Input!$I53*Input!$I$4,Input!$K53*Input!$K$4,Input!$M53*Input!$M$4,Input!$O53*Input!$O$4,Input!$Q53*Input!$Q$4,Input!$T53*Input!$T$4,Input!$U53*Input!$U$4,Input!$V53*4*Input!$V$4,Input!$W53*4*Input!$W$4,Input!$X53*4*Input!$X$4,Input!$Y53*4*Input!$Y$4,Input!$Z53*4*Input!$Z$4)</f>
        <v>284</v>
      </c>
      <c r="K48" s="52" t="n">
        <f aca="false">J48/7.5</f>
        <v>37.8666666666667</v>
      </c>
      <c r="L48" s="53" t="n">
        <f aca="false">VLOOKUP($H48,$E$3:$G$77,3,FALSE())/$D$80</f>
        <v>0.074</v>
      </c>
      <c r="M48" s="53" t="n">
        <f aca="false">J48/$E$80</f>
        <v>0.0720081135902637</v>
      </c>
      <c r="N48" s="53"/>
      <c r="O48" s="53"/>
    </row>
    <row r="49" customFormat="false" ht="15.75" hidden="false" customHeight="false" outlineLevel="0" collapsed="false">
      <c r="A49" s="56" t="n">
        <v>47</v>
      </c>
      <c r="B49" s="56" t="s">
        <v>176</v>
      </c>
      <c r="C49" s="56" t="n">
        <v>47</v>
      </c>
      <c r="D49" s="57" t="n">
        <v>14</v>
      </c>
      <c r="E49" s="58" t="s">
        <v>207</v>
      </c>
      <c r="F49" s="48" t="n">
        <f aca="false">VLOOKUP($E49,B$3:C$77,2,FALSE())</f>
        <v>36</v>
      </c>
      <c r="G49" s="49" t="n">
        <f aca="false">SUM(Input!F36,Input!G36,Input!I36,Input!K36,Input!M36,Input!O36,Input!Q36,Input!T36,Input!U36*4,Input!V36*4,Input!W36*4,Input!X36*4,Input!Y36*4,Input!Z36*4)</f>
        <v>33</v>
      </c>
      <c r="H49" s="55" t="s">
        <v>203</v>
      </c>
      <c r="I49" s="51" t="n">
        <f aca="false">RANK(J49,$J$3:$J$77)</f>
        <v>47</v>
      </c>
      <c r="J49" s="49" t="n">
        <f aca="false">SUM(Input!$F36*Input!$F$4,Input!$G36*Input!$G$4,Input!$I36*Input!$I$4,Input!$K36*Input!$K$4,Input!$M36*Input!$M$4,Input!$O36*Input!$O$4,Input!$Q36*Input!$Q$4,Input!$T36*Input!$T$4,Input!$U36*Input!$U$4,Input!$V36*4*Input!$V$4,Input!$W36*4*Input!$W$4,Input!$X36*4*Input!$X$4,Input!$Y36*4*Input!$Y$4,Input!$Z36*4*Input!$Z$4)</f>
        <v>281</v>
      </c>
      <c r="K49" s="52" t="n">
        <f aca="false">J49/7.5</f>
        <v>37.4666666666667</v>
      </c>
      <c r="L49" s="53" t="n">
        <f aca="false">VLOOKUP($H49,$E$3:$G$77,3,FALSE())/$D$80</f>
        <v>0.078</v>
      </c>
      <c r="M49" s="53" t="n">
        <f aca="false">J49/$E$80</f>
        <v>0.0712474645030426</v>
      </c>
      <c r="N49" s="53"/>
      <c r="O49" s="53"/>
    </row>
    <row r="50" customFormat="false" ht="15.75" hidden="false" customHeight="false" outlineLevel="0" collapsed="false">
      <c r="A50" s="56" t="n">
        <v>48</v>
      </c>
      <c r="B50" s="56" t="s">
        <v>211</v>
      </c>
      <c r="C50" s="56" t="n">
        <v>48</v>
      </c>
      <c r="D50" s="57" t="n">
        <v>50</v>
      </c>
      <c r="E50" s="58" t="s">
        <v>208</v>
      </c>
      <c r="F50" s="48" t="n">
        <f aca="false">VLOOKUP($E50,B$3:C$77,2,FALSE())</f>
        <v>50</v>
      </c>
      <c r="G50" s="49" t="n">
        <f aca="false">SUM(Input!F41,Input!G41,Input!I41,Input!K41,Input!M41,Input!O41,Input!Q41,Input!T41,Input!U41*4,Input!V41*4,Input!W41*4,Input!X41*4,Input!Y41*4,Input!Z41*4)</f>
        <v>32</v>
      </c>
      <c r="H50" s="55" t="s">
        <v>212</v>
      </c>
      <c r="I50" s="51" t="n">
        <f aca="false">RANK(J50,$J$3:$J$77)</f>
        <v>48</v>
      </c>
      <c r="J50" s="49" t="n">
        <f aca="false">SUM(Input!$F74*Input!$F$4,Input!$G74*Input!$G$4,Input!$I74*Input!$I$4,Input!$K74*Input!$K$4,Input!$M74*Input!$M$4,Input!$O74*Input!$O$4,Input!$Q74*Input!$Q$4,Input!$T74*Input!$T$4,Input!$U74*Input!$U$4,Input!$V74*4*Input!$V$4,Input!$W74*4*Input!$W$4,Input!$X74*4*Input!$X$4,Input!$Y74*4*Input!$Y$4,Input!$Z74*4*Input!$Z$4)</f>
        <v>276</v>
      </c>
      <c r="K50" s="52" t="n">
        <f aca="false">J50/7.5</f>
        <v>36.8</v>
      </c>
      <c r="L50" s="53" t="n">
        <f aca="false">G50/$D$80</f>
        <v>0.064</v>
      </c>
      <c r="M50" s="53" t="n">
        <f aca="false">J50/$E$80</f>
        <v>0.0699797160243408</v>
      </c>
      <c r="N50" s="53"/>
      <c r="O50" s="53"/>
    </row>
    <row r="51" customFormat="false" ht="15.75" hidden="false" customHeight="false" outlineLevel="0" collapsed="false">
      <c r="A51" s="56" t="n">
        <v>49</v>
      </c>
      <c r="B51" s="56" t="s">
        <v>214</v>
      </c>
      <c r="C51" s="56" t="n">
        <v>49</v>
      </c>
      <c r="D51" s="57" t="n">
        <v>53</v>
      </c>
      <c r="E51" s="58" t="s">
        <v>209</v>
      </c>
      <c r="F51" s="48" t="n">
        <f aca="false">VLOOKUP($E51,B$3:C$77,2,FALSE())</f>
        <v>40</v>
      </c>
      <c r="G51" s="49" t="n">
        <f aca="false">SUM(Input!F54,Input!G54,Input!I54,Input!K54,Input!M54,Input!O54,Input!Q54,Input!T54,Input!U54*4,Input!V54*4,Input!W54*4,Input!X54*4,Input!Y54*4,Input!Z54*4)</f>
        <v>29</v>
      </c>
      <c r="H51" s="55" t="s">
        <v>201</v>
      </c>
      <c r="I51" s="51" t="n">
        <f aca="false">RANK(J51,$J$3:$J$77)</f>
        <v>49</v>
      </c>
      <c r="J51" s="49" t="n">
        <f aca="false">SUM(Input!$F44*Input!$F$4,Input!$G44*Input!$G$4,Input!$I44*Input!$I$4,Input!$K44*Input!$K$4,Input!$M44*Input!$M$4,Input!$O44*Input!$O$4,Input!$Q44*Input!$Q$4,Input!$T44*Input!$T$4,Input!$U44*Input!$U$4,Input!$V44*4*Input!$V$4,Input!$W44*4*Input!$W$4,Input!$X44*4*Input!$X$4,Input!$Y44*4*Input!$Y$4,Input!$Z44*4*Input!$Z$4)</f>
        <v>265</v>
      </c>
      <c r="K51" s="52" t="n">
        <f aca="false">J51/7.5</f>
        <v>35.3333333333333</v>
      </c>
      <c r="L51" s="53" t="n">
        <f aca="false">VLOOKUP($H51,$E$3:$G$77,3,FALSE())/$D$80</f>
        <v>0.062</v>
      </c>
      <c r="M51" s="53" t="n">
        <f aca="false">J51/$E$80</f>
        <v>0.0671906693711968</v>
      </c>
      <c r="N51" s="53"/>
      <c r="O51" s="53"/>
    </row>
    <row r="52" customFormat="false" ht="15.75" hidden="false" customHeight="false" outlineLevel="0" collapsed="false">
      <c r="A52" s="56" t="n">
        <v>50</v>
      </c>
      <c r="B52" s="56" t="s">
        <v>208</v>
      </c>
      <c r="C52" s="56" t="n">
        <v>50</v>
      </c>
      <c r="D52" s="57" t="n">
        <v>46</v>
      </c>
      <c r="E52" s="58" t="s">
        <v>210</v>
      </c>
      <c r="F52" s="48" t="n">
        <f aca="false">VLOOKUP($E52,B$3:C$77,2,FALSE())</f>
        <v>28</v>
      </c>
      <c r="G52" s="49" t="n">
        <f aca="false">SUM(Input!F48,Input!G48,Input!I48,Input!K48,Input!M48,Input!O48,Input!Q48,Input!T48,Input!U48*4,Input!V48*4,Input!W48*4,Input!X48*4,Input!Y48*4,Input!Z48*4)</f>
        <v>25</v>
      </c>
      <c r="H52" s="55" t="s">
        <v>208</v>
      </c>
      <c r="I52" s="51" t="n">
        <f aca="false">RANK(J52,$J$3:$J$77)</f>
        <v>50</v>
      </c>
      <c r="J52" s="49" t="n">
        <f aca="false">SUM(Input!$F55*Input!$F$4,Input!$G55*Input!$G$4,Input!$I55*Input!$I$4,Input!$K55*Input!$K$4,Input!$M55*Input!$M$4,Input!$O55*Input!$O$4,Input!$Q55*Input!$Q$4,Input!$T55*Input!$T$4,Input!$U55*Input!$U$4,Input!$V55*4*Input!$V$4,Input!$W55*4*Input!$W$4,Input!$X55*4*Input!$X$4,Input!$Y55*4*Input!$Y$4,Input!$Z55*4*Input!$Z$4)</f>
        <v>256</v>
      </c>
      <c r="K52" s="52" t="n">
        <f aca="false">J52/7.5</f>
        <v>34.1333333333333</v>
      </c>
      <c r="L52" s="53" t="n">
        <f aca="false">VLOOKUP($H52,$E$3:$G$77,3,FALSE())/$D$80</f>
        <v>0.064</v>
      </c>
      <c r="M52" s="53" t="n">
        <f aca="false">J52/$E$80</f>
        <v>0.0649087221095335</v>
      </c>
      <c r="N52" s="53"/>
      <c r="O52" s="53"/>
    </row>
    <row r="53" customFormat="false" ht="15.75" hidden="false" customHeight="false" outlineLevel="0" collapsed="false">
      <c r="A53" s="56" t="n">
        <v>51</v>
      </c>
      <c r="B53" s="56" t="s">
        <v>219</v>
      </c>
      <c r="C53" s="56" t="n">
        <v>51</v>
      </c>
      <c r="D53" s="57" t="n">
        <v>59</v>
      </c>
      <c r="E53" s="58" t="s">
        <v>211</v>
      </c>
      <c r="F53" s="48" t="n">
        <f aca="false">VLOOKUP($E53,B$3:C$77,2,FALSE())</f>
        <v>48</v>
      </c>
      <c r="G53" s="49" t="n">
        <f aca="false">SUM(Input!F40,Input!G40,Input!I40,Input!K40,Input!M40,Input!O40,Input!Q40,Input!T40,Input!U40*4,Input!V40*4,Input!W40*4,Input!X40*4,Input!Y40*4,Input!Z40*4)</f>
        <v>37</v>
      </c>
      <c r="H53" s="55" t="s">
        <v>209</v>
      </c>
      <c r="I53" s="51" t="n">
        <f aca="false">RANK(J53,$J$3:$J$77)</f>
        <v>50</v>
      </c>
      <c r="J53" s="49" t="n">
        <f aca="false">SUM(Input!$F45*Input!$F$4,Input!$G45*Input!$G$4,Input!$I45*Input!$I$4,Input!$K45*Input!$K$4,Input!$M45*Input!$M$4,Input!$O45*Input!$O$4,Input!$Q45*Input!$Q$4,Input!$T45*Input!$T$4,Input!$U45*Input!$U$4,Input!$V45*4*Input!$V$4,Input!$W45*4*Input!$W$4,Input!$X45*4*Input!$X$4,Input!$Y45*4*Input!$Y$4,Input!$Z45*4*Input!$Z$4)</f>
        <v>256</v>
      </c>
      <c r="K53" s="52" t="n">
        <f aca="false">J53/7.5</f>
        <v>34.1333333333333</v>
      </c>
      <c r="L53" s="53" t="n">
        <f aca="false">VLOOKUP($H53,$E$3:$G$77,3,FALSE())/$D$80</f>
        <v>0.058</v>
      </c>
      <c r="M53" s="53" t="n">
        <f aca="false">J53/$E$80</f>
        <v>0.0649087221095335</v>
      </c>
      <c r="N53" s="53"/>
      <c r="O53" s="53"/>
    </row>
    <row r="54" customFormat="false" ht="15.75" hidden="false" customHeight="false" outlineLevel="0" collapsed="false">
      <c r="A54" s="56" t="n">
        <v>52</v>
      </c>
      <c r="B54" s="56" t="s">
        <v>224</v>
      </c>
      <c r="C54" s="56" t="n">
        <v>52</v>
      </c>
      <c r="D54" s="57" t="n">
        <v>62</v>
      </c>
      <c r="E54" s="58" t="s">
        <v>212</v>
      </c>
      <c r="F54" s="48" t="n">
        <f aca="false">VLOOKUP($E54,B$3:C$77,2,FALSE())</f>
        <v>69</v>
      </c>
      <c r="G54" s="49" t="n">
        <f aca="false">SUM(Input!F64,Input!G64,Input!I64,Input!K64,Input!M64,Input!O64,Input!Q64,Input!T64,Input!U64*4,Input!V64*4,Input!W64*4,Input!X64*4,Input!Y64*4,Input!Z64*4)</f>
        <v>29</v>
      </c>
      <c r="H54" s="55" t="s">
        <v>210</v>
      </c>
      <c r="I54" s="51" t="n">
        <f aca="false">RANK(J54,$J$3:$J$77)</f>
        <v>52</v>
      </c>
      <c r="J54" s="49" t="n">
        <f aca="false">SUM(Input!$F33*Input!$F$4,Input!$G33*Input!$G$4,Input!$I33*Input!$I$4,Input!$K33*Input!$K$4,Input!$M33*Input!$M$4,Input!$O33*Input!$O$4,Input!$Q33*Input!$Q$4,Input!$T33*Input!$T$4,Input!$U33*Input!$U$4,Input!$V33*4*Input!$V$4,Input!$W33*4*Input!$W$4,Input!$X33*4*Input!$X$4,Input!$Y33*4*Input!$Y$4,Input!$Z33*4*Input!$Z$4)</f>
        <v>246</v>
      </c>
      <c r="K54" s="52" t="n">
        <f aca="false">J54/7.5</f>
        <v>32.8</v>
      </c>
      <c r="L54" s="53" t="n">
        <f aca="false">VLOOKUP($H54,$E$3:$G$77,3,FALSE())/$D$80</f>
        <v>0.05</v>
      </c>
      <c r="M54" s="53" t="n">
        <f aca="false">J54/$E$80</f>
        <v>0.0623732251521298</v>
      </c>
      <c r="N54" s="53"/>
      <c r="O54" s="53"/>
    </row>
    <row r="55" customFormat="false" ht="15.75" hidden="false" customHeight="false" outlineLevel="0" collapsed="false">
      <c r="A55" s="56" t="n">
        <v>53</v>
      </c>
      <c r="B55" s="56" t="s">
        <v>230</v>
      </c>
      <c r="C55" s="56" t="n">
        <v>53</v>
      </c>
      <c r="D55" s="57" t="n">
        <v>69</v>
      </c>
      <c r="E55" s="58" t="s">
        <v>213</v>
      </c>
      <c r="F55" s="48" t="n">
        <f aca="false">VLOOKUP($E55,B$3:C$77,2,FALSE())</f>
        <v>45</v>
      </c>
      <c r="G55" s="49" t="n">
        <f aca="false">SUM(Input!F33,Input!G33,Input!I33,Input!K33,Input!M33,Input!O33,Input!Q33,Input!T33,Input!U33*4,Input!V33*4,Input!W33*4,Input!X33*4,Input!Y33*4,Input!Z33*4)</f>
        <v>30</v>
      </c>
      <c r="H55" s="55" t="s">
        <v>218</v>
      </c>
      <c r="I55" s="51" t="n">
        <f aca="false">RANK(J55,$J$3:$J$77)</f>
        <v>53</v>
      </c>
      <c r="J55" s="49" t="n">
        <f aca="false">SUM(Input!$F32*Input!$F$4,Input!$G32*Input!$G$4,Input!$I32*Input!$I$4,Input!$K32*Input!$K$4,Input!$M32*Input!$M$4,Input!$O32*Input!$O$4,Input!$Q32*Input!$Q$4,Input!$T32*Input!$T$4,Input!$U32*Input!$U$4,Input!$V32*4*Input!$V$4,Input!$W32*4*Input!$W$4,Input!$X32*4*Input!$X$4,Input!$Y32*4*Input!$Y$4,Input!$Z32*4*Input!$Z$4)</f>
        <v>237</v>
      </c>
      <c r="K55" s="52" t="n">
        <f aca="false">J55/7.5</f>
        <v>31.6</v>
      </c>
      <c r="L55" s="53" t="n">
        <f aca="false">VLOOKUP($H55,$E$3:$G$77,3,FALSE())/$D$80</f>
        <v>0.046</v>
      </c>
      <c r="M55" s="53" t="n">
        <f aca="false">J55/$E$80</f>
        <v>0.0600912778904665</v>
      </c>
      <c r="N55" s="53"/>
      <c r="O55" s="53"/>
    </row>
    <row r="56" customFormat="false" ht="15.75" hidden="false" customHeight="false" outlineLevel="0" collapsed="false">
      <c r="A56" s="56" t="n">
        <v>54</v>
      </c>
      <c r="B56" s="56" t="s">
        <v>227</v>
      </c>
      <c r="C56" s="56" t="n">
        <v>54</v>
      </c>
      <c r="D56" s="57" t="n">
        <v>66</v>
      </c>
      <c r="E56" s="58" t="s">
        <v>214</v>
      </c>
      <c r="F56" s="48" t="n">
        <f aca="false">VLOOKUP($E56,B$3:C$77,2,FALSE())</f>
        <v>49</v>
      </c>
      <c r="G56" s="49" t="n">
        <f aca="false">SUM(Input!F74,Input!G74,Input!I74,Input!K74,Input!M74,Input!O74,Input!Q74,Input!T74,Input!U74*4,Input!V74*4,Input!W74*4,Input!X74*4,Input!Y74*4,Input!Z74*4)</f>
        <v>30</v>
      </c>
      <c r="H56" s="55" t="s">
        <v>214</v>
      </c>
      <c r="I56" s="51" t="n">
        <f aca="false">RANK(J56,$J$3:$J$77)</f>
        <v>53</v>
      </c>
      <c r="J56" s="49" t="n">
        <f aca="false">SUM(Input!$F54*Input!$F$4,Input!$G54*Input!$G$4,Input!$I54*Input!$I$4,Input!$K54*Input!$K$4,Input!$M54*Input!$M$4,Input!$O54*Input!$O$4,Input!$Q54*Input!$Q$4,Input!$T54*Input!$T$4,Input!$U54*Input!$U$4,Input!$V54*4*Input!$V$4,Input!$W54*4*Input!$W$4,Input!$X54*4*Input!$X$4,Input!$Y54*4*Input!$Y$4,Input!$Z54*4*Input!$Z$4)</f>
        <v>237</v>
      </c>
      <c r="K56" s="52" t="n">
        <f aca="false">J56/7.5</f>
        <v>31.6</v>
      </c>
      <c r="L56" s="53" t="n">
        <f aca="false">G56/$D$80</f>
        <v>0.06</v>
      </c>
      <c r="M56" s="53" t="n">
        <f aca="false">J56/$E$80</f>
        <v>0.0600912778904665</v>
      </c>
      <c r="N56" s="53"/>
      <c r="O56" s="53"/>
    </row>
    <row r="57" customFormat="false" ht="15.75" hidden="false" customHeight="false" outlineLevel="0" collapsed="false">
      <c r="A57" s="56" t="n">
        <v>55</v>
      </c>
      <c r="B57" s="56" t="s">
        <v>231</v>
      </c>
      <c r="C57" s="56" t="n">
        <v>55</v>
      </c>
      <c r="D57" s="57" t="n">
        <v>69</v>
      </c>
      <c r="E57" s="58" t="s">
        <v>215</v>
      </c>
      <c r="F57" s="48" t="n">
        <f aca="false">VLOOKUP($E57,B$3:C$77,2,FALSE())</f>
        <v>59</v>
      </c>
      <c r="G57" s="49" t="n">
        <f aca="false">SUM(Input!F75,Input!G75,Input!I75,Input!K75,Input!M75,Input!O75,Input!Q75,Input!T75,Input!U75*4,Input!V75*4,Input!W75*4,Input!X75*4,Input!Y75*4,Input!Z75*4)</f>
        <v>26</v>
      </c>
      <c r="H57" s="55" t="s">
        <v>213</v>
      </c>
      <c r="I57" s="51" t="n">
        <f aca="false">RANK(J57,$J$3:$J$77)</f>
        <v>55</v>
      </c>
      <c r="J57" s="49" t="n">
        <f aca="false">SUM(Input!$F50*Input!$F$4,Input!$G50*Input!$G$4,Input!$I50*Input!$I$4,Input!$K50*Input!$K$4,Input!$M50*Input!$M$4,Input!$O50*Input!$O$4,Input!$Q50*Input!$Q$4,Input!$T50*Input!$T$4,Input!$U50*Input!$U$4,Input!$V50*4*Input!$V$4,Input!$W50*4*Input!$W$4,Input!$X50*4*Input!$X$4,Input!$Y50*4*Input!$Y$4,Input!$Z50*4*Input!$Z$4)</f>
        <v>230</v>
      </c>
      <c r="K57" s="52" t="n">
        <f aca="false">J57/7.5</f>
        <v>30.6666666666667</v>
      </c>
      <c r="L57" s="53" t="n">
        <f aca="false">VLOOKUP($H57,$E$3:$G$77,3,FALSE())/$D$80</f>
        <v>0.06</v>
      </c>
      <c r="M57" s="53" t="n">
        <f aca="false">J57/$E$80</f>
        <v>0.058316430020284</v>
      </c>
      <c r="N57" s="53"/>
      <c r="O57" s="53"/>
    </row>
    <row r="58" customFormat="false" ht="15.75" hidden="false" customHeight="false" outlineLevel="0" collapsed="false">
      <c r="A58" s="56" t="n">
        <v>56</v>
      </c>
      <c r="B58" s="56" t="s">
        <v>228</v>
      </c>
      <c r="C58" s="56" t="n">
        <v>56</v>
      </c>
      <c r="D58" s="57" t="n">
        <v>66</v>
      </c>
      <c r="E58" s="58" t="s">
        <v>216</v>
      </c>
      <c r="F58" s="48" t="n">
        <f aca="false">VLOOKUP($E58,B$3:C$77,2,FALSE())</f>
        <v>71</v>
      </c>
      <c r="G58" s="49" t="n">
        <f aca="false">SUM(Input!F55,Input!G55,Input!I55,Input!K55,Input!M55,Input!O55,Input!Q55,Input!T55,Input!U55*4,Input!V55*4,Input!W55*4,Input!X55*4,Input!Y55*4,Input!Z55*4)</f>
        <v>32</v>
      </c>
      <c r="H58" s="55" t="s">
        <v>230</v>
      </c>
      <c r="I58" s="51" t="n">
        <f aca="false">RANK(J58,$J$3:$J$77)</f>
        <v>56</v>
      </c>
      <c r="J58" s="49" t="n">
        <f aca="false">SUM(Input!$F58*Input!$F$4,Input!$G58*Input!$G$4,Input!$I58*Input!$I$4,Input!$K58*Input!$K$4,Input!$M58*Input!$M$4,Input!$O58*Input!$O$4,Input!$Q58*Input!$Q$4,Input!$T58*Input!$T$4,Input!$U58*Input!$U$4,Input!$V58*4*Input!$V$4,Input!$W58*4*Input!$W$4,Input!$X58*4*Input!$X$4,Input!$Y58*4*Input!$Y$4,Input!$Z58*4*Input!$Z$4)</f>
        <v>226</v>
      </c>
      <c r="K58" s="52" t="n">
        <f aca="false">J58/7.5</f>
        <v>30.1333333333333</v>
      </c>
      <c r="L58" s="53" t="n">
        <f aca="false">VLOOKUP($H58,$E$3:$G$77,3,FALSE())/$D$80</f>
        <v>0.042</v>
      </c>
      <c r="M58" s="53" t="n">
        <f aca="false">J58/$E$80</f>
        <v>0.0573022312373225</v>
      </c>
      <c r="N58" s="53"/>
      <c r="O58" s="53"/>
    </row>
    <row r="59" customFormat="false" ht="39" hidden="false" customHeight="false" outlineLevel="0" collapsed="false">
      <c r="A59" s="56" t="n">
        <v>57</v>
      </c>
      <c r="B59" s="60" t="s">
        <v>229</v>
      </c>
      <c r="C59" s="56" t="n">
        <v>57</v>
      </c>
      <c r="D59" s="57" t="n">
        <v>66</v>
      </c>
      <c r="E59" s="58" t="s">
        <v>217</v>
      </c>
      <c r="F59" s="48" t="n">
        <f aca="false">VLOOKUP($E59,B$3:C$77,2,FALSE())</f>
        <v>74</v>
      </c>
      <c r="G59" s="49" t="n">
        <f aca="false">SUM(Input!F79,Input!G79,Input!I79,Input!K79,Input!M79,Input!O79,Input!Q79,Input!T79,Input!U79*4,Input!V79*4,Input!W79*4,Input!X79*4,Input!Y79*4,Input!Z79*4)</f>
        <v>29</v>
      </c>
      <c r="H59" s="55" t="s">
        <v>215</v>
      </c>
      <c r="I59" s="51" t="n">
        <f aca="false">RANK(J59,$J$3:$J$77)</f>
        <v>57</v>
      </c>
      <c r="J59" s="49" t="n">
        <f aca="false">SUM(Input!$F64*Input!$F$4,Input!$G64*Input!$G$4,Input!$I64*Input!$I$4,Input!$K64*Input!$K$4,Input!$M64*Input!$M$4,Input!$O64*Input!$O$4,Input!$Q64*Input!$Q$4,Input!$T64*Input!$T$4,Input!$U64*Input!$U$4,Input!$V64*4*Input!$V$4,Input!$W64*4*Input!$W$4,Input!$X64*4*Input!$X$4,Input!$Y64*4*Input!$Y$4,Input!$Z64*4*Input!$Z$4)</f>
        <v>223</v>
      </c>
      <c r="K59" s="52" t="n">
        <f aca="false">J59/7.5</f>
        <v>29.7333333333333</v>
      </c>
      <c r="L59" s="53" t="n">
        <f aca="false">VLOOKUP($H59,$E$3:$G$77,3,FALSE())/$D$80</f>
        <v>0.052</v>
      </c>
      <c r="M59" s="53" t="n">
        <f aca="false">J59/$E$80</f>
        <v>0.0565415821501014</v>
      </c>
      <c r="N59" s="53"/>
      <c r="O59" s="53"/>
    </row>
    <row r="60" customFormat="false" ht="15.75" hidden="false" customHeight="false" outlineLevel="0" collapsed="false">
      <c r="A60" s="56" t="n">
        <v>58</v>
      </c>
      <c r="B60" s="56" t="s">
        <v>233</v>
      </c>
      <c r="C60" s="56" t="n">
        <v>58</v>
      </c>
      <c r="D60" s="57" t="n">
        <v>72</v>
      </c>
      <c r="E60" s="58" t="s">
        <v>218</v>
      </c>
      <c r="F60" s="48" t="n">
        <f aca="false">VLOOKUP($E60,B$3:C$77,2,FALSE())</f>
        <v>27</v>
      </c>
      <c r="G60" s="49" t="n">
        <f aca="false">SUM(Input!F80,Input!G80,Input!I80,Input!K80,Input!M80,Input!O80,Input!Q80,Input!T80,Input!U80*4,Input!V80*4,Input!W80*4,Input!X80*4,Input!Y80*4,Input!Z80*4)</f>
        <v>23</v>
      </c>
      <c r="H60" s="55" t="s">
        <v>217</v>
      </c>
      <c r="I60" s="51" t="n">
        <f aca="false">RANK(J60,$J$3:$J$77)</f>
        <v>58</v>
      </c>
      <c r="J60" s="49" t="n">
        <f aca="false">SUM(Input!$F79*Input!$F$4,Input!$G79*Input!$G$4,Input!$I79*Input!$I$4,Input!$K79*Input!$K$4,Input!$M79*Input!$M$4,Input!$O79*Input!$O$4,Input!$Q79*Input!$Q$4,Input!$T79*Input!$T$4,Input!$U79*Input!$U$4,Input!$V79*4*Input!$V$4,Input!$W79*4*Input!$W$4,Input!$X79*4*Input!$X$4,Input!$Y79*4*Input!$Y$4,Input!$Z79*4*Input!$Z$4)</f>
        <v>221</v>
      </c>
      <c r="K60" s="52" t="n">
        <f aca="false">J60/7.5</f>
        <v>29.4666666666667</v>
      </c>
      <c r="L60" s="53" t="n">
        <f aca="false">VLOOKUP($H60,$E$3:$G$77,3,FALSE())/$D$80</f>
        <v>0.058</v>
      </c>
      <c r="M60" s="53" t="n">
        <f aca="false">J60/$E$80</f>
        <v>0.0560344827586207</v>
      </c>
      <c r="N60" s="53"/>
      <c r="O60" s="53"/>
    </row>
    <row r="61" customFormat="false" ht="15.75" hidden="false" customHeight="false" outlineLevel="0" collapsed="false">
      <c r="A61" s="56" t="n">
        <v>59</v>
      </c>
      <c r="B61" s="56" t="s">
        <v>215</v>
      </c>
      <c r="C61" s="56" t="n">
        <v>59</v>
      </c>
      <c r="D61" s="57" t="n">
        <v>53</v>
      </c>
      <c r="E61" s="58" t="s">
        <v>219</v>
      </c>
      <c r="F61" s="48" t="n">
        <f aca="false">VLOOKUP($E61,B$3:C$77,2,FALSE())</f>
        <v>51</v>
      </c>
      <c r="G61" s="49" t="n">
        <f aca="false">SUM(Input!F61,Input!G61,Input!I61,Input!K61,Input!M61,Input!O61,Input!Q61,Input!T61,Input!U61*4,Input!V61*4,Input!W61*4,Input!X61*4,Input!Y61*4,Input!Z61*4)</f>
        <v>22</v>
      </c>
      <c r="H61" s="55" t="s">
        <v>228</v>
      </c>
      <c r="I61" s="51" t="n">
        <f aca="false">RANK(J61,$J$3:$J$77)</f>
        <v>59</v>
      </c>
      <c r="J61" s="49" t="n">
        <f aca="false">SUM(Input!$F61*Input!$F$4,Input!$G61*Input!$G$4,Input!$I61*Input!$I$4,Input!$K61*Input!$K$4,Input!$M61*Input!$M$4,Input!$O61*Input!$O$4,Input!$Q61*Input!$Q$4,Input!$T61*Input!$T$4,Input!$U61*Input!$U$4,Input!$V61*4*Input!$V$4,Input!$W61*4*Input!$W$4,Input!$X61*4*Input!$X$4,Input!$Y61*4*Input!$Y$4,Input!$Z61*4*Input!$Z$4)</f>
        <v>217</v>
      </c>
      <c r="K61" s="52" t="n">
        <f aca="false">J61/7.5</f>
        <v>28.9333333333333</v>
      </c>
      <c r="L61" s="53" t="n">
        <f aca="false">VLOOKUP($H61,$E$3:$G$77,3,FALSE())/$D$80</f>
        <v>0.054</v>
      </c>
      <c r="M61" s="53" t="n">
        <f aca="false">J61/$E$80</f>
        <v>0.0550202839756592</v>
      </c>
      <c r="N61" s="53"/>
      <c r="O61" s="53"/>
    </row>
    <row r="62" customFormat="false" ht="15.75" hidden="false" customHeight="false" outlineLevel="0" collapsed="false">
      <c r="A62" s="56" t="n">
        <v>60</v>
      </c>
      <c r="B62" s="56" t="s">
        <v>198</v>
      </c>
      <c r="C62" s="56" t="n">
        <v>60</v>
      </c>
      <c r="D62" s="57" t="n">
        <v>35</v>
      </c>
      <c r="E62" s="58" t="s">
        <v>220</v>
      </c>
      <c r="F62" s="48" t="n">
        <f aca="false">VLOOKUP($E62,B$3:C$77,2,FALSE())</f>
        <v>70</v>
      </c>
      <c r="G62" s="49" t="n">
        <f aca="false">SUM(Input!F76,Input!G76,Input!I76,Input!K76,Input!M76,Input!O76,Input!Q76,Input!T76,Input!U76*4,Input!V76*4,Input!W76*4,Input!X76*4,Input!Y76*4,Input!Z76*4)</f>
        <v>29</v>
      </c>
      <c r="H62" s="55" t="s">
        <v>219</v>
      </c>
      <c r="I62" s="51" t="n">
        <f aca="false">RANK(J62,$J$3:$J$77)</f>
        <v>60</v>
      </c>
      <c r="J62" s="49" t="n">
        <f aca="false">SUM(Input!$F56*Input!$F$4,Input!$G56*Input!$G$4,Input!$I56*Input!$I$4,Input!$K56*Input!$K$4,Input!$M56*Input!$M$4,Input!$O56*Input!$O$4,Input!$Q56*Input!$Q$4,Input!$T56*Input!$T$4,Input!$U56*Input!$U$4,Input!$V56*4*Input!$V$4,Input!$W56*4*Input!$W$4,Input!$X56*4*Input!$X$4,Input!$Y56*4*Input!$Y$4,Input!$Z56*4*Input!$Z$4)</f>
        <v>215</v>
      </c>
      <c r="K62" s="52" t="n">
        <f aca="false">J62/7.5</f>
        <v>28.6666666666667</v>
      </c>
      <c r="L62" s="53" t="n">
        <f aca="false">G62/$D$80</f>
        <v>0.058</v>
      </c>
      <c r="M62" s="53" t="n">
        <f aca="false">J62/$E$80</f>
        <v>0.0545131845841785</v>
      </c>
      <c r="N62" s="53"/>
      <c r="O62" s="53"/>
    </row>
    <row r="63" customFormat="false" ht="39" hidden="false" customHeight="false" outlineLevel="0" collapsed="false">
      <c r="A63" s="56" t="n">
        <v>61</v>
      </c>
      <c r="B63" s="56" t="s">
        <v>188</v>
      </c>
      <c r="C63" s="56" t="n">
        <v>61</v>
      </c>
      <c r="D63" s="57" t="n">
        <v>25</v>
      </c>
      <c r="E63" s="58" t="s">
        <v>221</v>
      </c>
      <c r="F63" s="48" t="n">
        <f aca="false">VLOOKUP($E63,B$3:C$77,2,FALSE())</f>
        <v>43</v>
      </c>
      <c r="G63" s="49" t="n">
        <f aca="false">SUM(Input!F57,Input!G57,Input!I57,Input!K57,Input!M57,Input!O57,Input!Q57,Input!T57,Input!U57*4,Input!V57*4,Input!W57*4,Input!X57*4,Input!Y57*4,Input!Z57*4)</f>
        <v>23</v>
      </c>
      <c r="H63" s="61" t="s">
        <v>229</v>
      </c>
      <c r="I63" s="51" t="n">
        <f aca="false">RANK(J63,$J$3:$J$77)</f>
        <v>61</v>
      </c>
      <c r="J63" s="49" t="n">
        <f aca="false">SUM(Input!$F62*Input!$F$4,Input!$G62*Input!$G$4,Input!$I62*Input!$I$4,Input!$K62*Input!$K$4,Input!$M62*Input!$M$4,Input!$O62*Input!$O$4,Input!$Q62*Input!$Q$4,Input!$T62*Input!$T$4,Input!$U62*Input!$U$4,Input!$V62*4*Input!$V$4,Input!$W62*4*Input!$W$4,Input!$X62*4*Input!$X$4,Input!$Y62*4*Input!$Y$4,Input!$Z62*4*Input!$Z$4)</f>
        <v>206</v>
      </c>
      <c r="K63" s="52" t="n">
        <f aca="false">J63/7.5</f>
        <v>27.4666666666667</v>
      </c>
      <c r="L63" s="53" t="n">
        <f aca="false">VLOOKUP($H63,$E$3:$G$77,3,FALSE())/$D$80</f>
        <v>0.044</v>
      </c>
      <c r="M63" s="53" t="n">
        <f aca="false">J63/$E$80</f>
        <v>0.0522312373225152</v>
      </c>
      <c r="N63" s="53"/>
      <c r="O63" s="53"/>
    </row>
    <row r="64" customFormat="false" ht="15.75" hidden="false" customHeight="false" outlineLevel="0" collapsed="false">
      <c r="A64" s="56" t="n">
        <v>62</v>
      </c>
      <c r="B64" s="56" t="s">
        <v>225</v>
      </c>
      <c r="C64" s="56" t="n">
        <v>62</v>
      </c>
      <c r="D64" s="57" t="n">
        <v>62</v>
      </c>
      <c r="E64" s="58" t="s">
        <v>222</v>
      </c>
      <c r="F64" s="48" t="n">
        <f aca="false">VLOOKUP($E64,B$3:C$77,2,FALSE())</f>
        <v>24</v>
      </c>
      <c r="G64" s="49" t="n">
        <f aca="false">SUM(Input!F29,Input!G29,Input!I29,Input!K29,Input!M29,Input!O29,Input!Q29,Input!T29,Input!U29*4,Input!V29*4,Input!W29*4,Input!X29*4,Input!Y29*4,Input!Z29*4)</f>
        <v>23</v>
      </c>
      <c r="H64" s="55" t="s">
        <v>220</v>
      </c>
      <c r="I64" s="51" t="n">
        <f aca="false">RANK(J64,$J$3:$J$77)</f>
        <v>61</v>
      </c>
      <c r="J64" s="49" t="n">
        <f aca="false">SUM(Input!$F75*Input!$F$4,Input!$G75*Input!$G$4,Input!$I75*Input!$I$4,Input!$K75*Input!$K$4,Input!$M75*Input!$M$4,Input!$O75*Input!$O$4,Input!$Q75*Input!$Q$4,Input!$T75*Input!$T$4,Input!$U75*Input!$U$4,Input!$V75*4*Input!$V$4,Input!$W75*4*Input!$W$4,Input!$X75*4*Input!$X$4,Input!$Y75*4*Input!$Y$4,Input!$Z75*4*Input!$Z$4)</f>
        <v>206</v>
      </c>
      <c r="K64" s="52" t="n">
        <f aca="false">J64/7.5</f>
        <v>27.4666666666667</v>
      </c>
      <c r="L64" s="53" t="n">
        <f aca="false">VLOOKUP($H64,$E$3:$G$77,3,FALSE())/$D$80</f>
        <v>0.058</v>
      </c>
      <c r="M64" s="53" t="n">
        <f aca="false">J64/$E$80</f>
        <v>0.0522312373225152</v>
      </c>
      <c r="N64" s="53"/>
      <c r="O64" s="53"/>
    </row>
    <row r="65" customFormat="false" ht="15.75" hidden="false" customHeight="false" outlineLevel="0" collapsed="false">
      <c r="A65" s="56" t="n">
        <v>63</v>
      </c>
      <c r="B65" s="56" t="s">
        <v>183</v>
      </c>
      <c r="C65" s="56" t="n">
        <v>63</v>
      </c>
      <c r="D65" s="57" t="n">
        <v>22</v>
      </c>
      <c r="E65" s="58" t="s">
        <v>224</v>
      </c>
      <c r="F65" s="48" t="n">
        <f aca="false">VLOOKUP($E65,B$3:C$77,2,FALSE())</f>
        <v>52</v>
      </c>
      <c r="G65" s="49" t="n">
        <f aca="false">SUM(Input!F50,Input!G50,Input!I50,Input!K50,Input!M50,Input!O50,Input!Q50,Input!T50,Input!U50*4,Input!V50*4,Input!W50*4,Input!X50*4,Input!Y50*4,Input!Z50*4)</f>
        <v>29</v>
      </c>
      <c r="H65" s="55" t="s">
        <v>224</v>
      </c>
      <c r="I65" s="51" t="n">
        <f aca="false">RANK(J65,$J$3:$J$77)</f>
        <v>63</v>
      </c>
      <c r="J65" s="49" t="n">
        <f aca="false">SUM(Input!$F57*Input!$F$4,Input!$G57*Input!$G$4,Input!$I57*Input!$I$4,Input!$K57*Input!$K$4,Input!$M57*Input!$M$4,Input!$O57*Input!$O$4,Input!$Q57*Input!$Q$4,Input!$T57*Input!$T$4,Input!$U57*Input!$U$4,Input!$V57*4*Input!$V$4,Input!$W57*4*Input!$W$4,Input!$X57*4*Input!$X$4,Input!$Y57*4*Input!$Y$4,Input!$Z57*4*Input!$Z$4)</f>
        <v>205</v>
      </c>
      <c r="K65" s="52" t="n">
        <f aca="false">J65/7.5</f>
        <v>27.3333333333333</v>
      </c>
      <c r="L65" s="53" t="n">
        <f aca="false">VLOOKUP($H65,$E$3:$G$77,3,FALSE())/$D$80</f>
        <v>0.058</v>
      </c>
      <c r="M65" s="53" t="n">
        <f aca="false">J65/$E$80</f>
        <v>0.0519776876267749</v>
      </c>
      <c r="N65" s="53"/>
      <c r="O65" s="53"/>
    </row>
    <row r="66" customFormat="false" ht="15.75" hidden="false" customHeight="false" outlineLevel="0" collapsed="false">
      <c r="A66" s="56" t="n">
        <v>64</v>
      </c>
      <c r="B66" s="56" t="s">
        <v>194</v>
      </c>
      <c r="C66" s="56" t="n">
        <v>64</v>
      </c>
      <c r="D66" s="57" t="n">
        <v>31</v>
      </c>
      <c r="E66" s="58" t="s">
        <v>225</v>
      </c>
      <c r="F66" s="48" t="n">
        <f aca="false">VLOOKUP($E66,B$3:C$77,2,FALSE())</f>
        <v>62</v>
      </c>
      <c r="G66" s="49" t="n">
        <f aca="false">SUM(Input!F49,Input!G49,Input!I49,Input!K49,Input!M49,Input!O49,Input!Q49,Input!T49,Input!U49*4,Input!V49*4,Input!W49*4,Input!X49*4,Input!Y49*4,Input!Z49*4)</f>
        <v>20</v>
      </c>
      <c r="H66" s="55" t="s">
        <v>222</v>
      </c>
      <c r="I66" s="51" t="n">
        <f aca="false">RANK(J66,$J$3:$J$77)</f>
        <v>64</v>
      </c>
      <c r="J66" s="49" t="n">
        <f aca="false">SUM(Input!$F29*Input!$F$4,Input!$G29*Input!$G$4,Input!$I29*Input!$I$4,Input!$K29*Input!$K$4,Input!$M29*Input!$M$4,Input!$O29*Input!$O$4,Input!$Q29*Input!$Q$4,Input!$T29*Input!$T$4,Input!$U29*Input!$U$4,Input!$V29*4*Input!$V$4,Input!$W29*4*Input!$W$4,Input!$X29*4*Input!$X$4,Input!$Y29*4*Input!$Y$4,Input!$Z29*4*Input!$Z$4)</f>
        <v>199</v>
      </c>
      <c r="K66" s="52" t="n">
        <f aca="false">J66/7.5</f>
        <v>26.5333333333333</v>
      </c>
      <c r="L66" s="53" t="n">
        <f aca="false">VLOOKUP($H66,$E$3:$G$77,3,FALSE())/$D$80</f>
        <v>0.046</v>
      </c>
      <c r="M66" s="53" t="n">
        <f aca="false">J66/$E$80</f>
        <v>0.0504563894523327</v>
      </c>
      <c r="N66" s="53"/>
      <c r="O66" s="53"/>
    </row>
    <row r="67" customFormat="false" ht="15.75" hidden="false" customHeight="false" outlineLevel="0" collapsed="false">
      <c r="A67" s="56" t="n">
        <v>65</v>
      </c>
      <c r="B67" s="56" t="s">
        <v>204</v>
      </c>
      <c r="C67" s="56" t="n">
        <v>65</v>
      </c>
      <c r="D67" s="57" t="n">
        <v>43</v>
      </c>
      <c r="E67" s="58" t="s">
        <v>226</v>
      </c>
      <c r="F67" s="48" t="n">
        <f aca="false">VLOOKUP($E67,B$3:C$77,2,FALSE())</f>
        <v>75</v>
      </c>
      <c r="G67" s="49" t="n">
        <f aca="false">SUM(Input!F32,Input!G32,Input!I32,Input!K32,Input!M32,Input!O32,Input!Q32,Input!T32,Input!U32*4,Input!V32*4,Input!W32*4,Input!X32*4,Input!Y32*4,Input!Z32*4)</f>
        <v>28</v>
      </c>
      <c r="H67" s="55" t="s">
        <v>226</v>
      </c>
      <c r="I67" s="51" t="n">
        <f aca="false">RANK(J67,$J$3:$J$77)</f>
        <v>65</v>
      </c>
      <c r="J67" s="49" t="n">
        <f aca="false">SUM(Input!$F80*Input!$F$4,Input!$G80*Input!$G$4,Input!$I80*Input!$I$4,Input!$K80*Input!$K$4,Input!$M80*Input!$M$4,Input!$O80*Input!$O$4,Input!$Q80*Input!$Q$4,Input!$T80*Input!$T$4,Input!$U80*Input!$U$4,Input!$V80*4*Input!$V$4,Input!$W80*4*Input!$W$4,Input!$X80*4*Input!$X$4,Input!$Y80*4*Input!$Y$4,Input!$Z80*4*Input!$Z$4)</f>
        <v>198</v>
      </c>
      <c r="K67" s="52" t="n">
        <f aca="false">J67/7.5</f>
        <v>26.4</v>
      </c>
      <c r="L67" s="53" t="n">
        <f aca="false">VLOOKUP($H67,$E$3:$G$77,3,FALSE())/$D$80</f>
        <v>0.056</v>
      </c>
      <c r="M67" s="53" t="n">
        <f aca="false">J67/$E$80</f>
        <v>0.0502028397565923</v>
      </c>
    </row>
    <row r="68" customFormat="false" ht="15.75" hidden="false" customHeight="false" outlineLevel="0" collapsed="false">
      <c r="A68" s="56" t="n">
        <v>66</v>
      </c>
      <c r="B68" s="56" t="s">
        <v>190</v>
      </c>
      <c r="C68" s="56" t="n">
        <v>66</v>
      </c>
      <c r="D68" s="57" t="n">
        <v>29</v>
      </c>
      <c r="E68" s="58" t="s">
        <v>227</v>
      </c>
      <c r="F68" s="48" t="n">
        <f aca="false">VLOOKUP($E68,B$3:C$77,2,FALSE())</f>
        <v>54</v>
      </c>
      <c r="G68" s="49" t="n">
        <f aca="false">SUM(Input!F60,Input!G60,Input!I60,Input!K60,Input!M60,Input!O60,Input!Q60,Input!T60,Input!U60*4,Input!V60*4,Input!W60*4,Input!X60*4,Input!Y60*4,Input!Z60*4)</f>
        <v>21</v>
      </c>
      <c r="H68" s="55" t="s">
        <v>216</v>
      </c>
      <c r="I68" s="51" t="n">
        <f aca="false">RANK(J68,$J$3:$J$77)</f>
        <v>66</v>
      </c>
      <c r="J68" s="49" t="n">
        <f aca="false">SUM(Input!$F76*Input!$F$4,Input!$G76*Input!$G$4,Input!$I76*Input!$I$4,Input!$K76*Input!$K$4,Input!$M76*Input!$M$4,Input!$O76*Input!$O$4,Input!$Q76*Input!$Q$4,Input!$T76*Input!$T$4,Input!$U76*Input!$U$4,Input!$V76*4*Input!$V$4,Input!$W76*4*Input!$W$4,Input!$X76*4*Input!$X$4,Input!$Y76*4*Input!$Y$4,Input!$Z76*4*Input!$Z$4)</f>
        <v>197</v>
      </c>
      <c r="K68" s="52" t="n">
        <f aca="false">J68/7.5</f>
        <v>26.2666666666667</v>
      </c>
      <c r="L68" s="53" t="n">
        <f aca="false">VLOOKUP($H68,$E$3:$G$77,3,FALSE())/$D$80</f>
        <v>0.064</v>
      </c>
      <c r="M68" s="53" t="n">
        <f aca="false">J68/$E$80</f>
        <v>0.0499492900608519</v>
      </c>
    </row>
    <row r="69" customFormat="false" ht="15.75" hidden="false" customHeight="false" outlineLevel="0" collapsed="false">
      <c r="A69" s="56" t="n">
        <v>67</v>
      </c>
      <c r="B69" s="56" t="s">
        <v>234</v>
      </c>
      <c r="C69" s="56" t="n">
        <v>67</v>
      </c>
      <c r="D69" s="57" t="n">
        <v>73</v>
      </c>
      <c r="E69" s="58" t="s">
        <v>228</v>
      </c>
      <c r="F69" s="48" t="n">
        <f aca="false">VLOOKUP($E69,B$3:C$77,2,FALSE())</f>
        <v>56</v>
      </c>
      <c r="G69" s="49" t="n">
        <f aca="false">SUM(Input!F56,Input!G56,Input!I56,Input!K56,Input!M56,Input!O56,Input!Q56,Input!T56,Input!U56*4,Input!V56*4,Input!W56*4,Input!X56*4,Input!Y56*4,Input!Z56*4)</f>
        <v>27</v>
      </c>
      <c r="H69" s="55" t="s">
        <v>221</v>
      </c>
      <c r="I69" s="51" t="n">
        <f aca="false">RANK(J69,$J$3:$J$77)</f>
        <v>67</v>
      </c>
      <c r="J69" s="49" t="n">
        <f aca="false">SUM(Input!$F48*Input!$F$4,Input!$G48*Input!$G$4,Input!$I48*Input!$I$4,Input!$K48*Input!$K$4,Input!$M48*Input!$M$4,Input!$O48*Input!$O$4,Input!$Q48*Input!$Q$4,Input!$T48*Input!$T$4,Input!$U48*Input!$U$4,Input!$V48*4*Input!$V$4,Input!$W48*4*Input!$W$4,Input!$X48*4*Input!$X$4,Input!$Y48*4*Input!$Y$4,Input!$Z48*4*Input!$Z$4)</f>
        <v>192</v>
      </c>
      <c r="K69" s="52" t="n">
        <f aca="false">J69/7.5</f>
        <v>25.6</v>
      </c>
      <c r="L69" s="53" t="n">
        <f aca="false">VLOOKUP($H69,$E$3:$G$77,3,FALSE())/$D$80</f>
        <v>0.046</v>
      </c>
      <c r="M69" s="53" t="n">
        <f aca="false">J69/$E$80</f>
        <v>0.0486815415821501</v>
      </c>
    </row>
    <row r="70" customFormat="false" ht="39" hidden="false" customHeight="false" outlineLevel="0" collapsed="false">
      <c r="A70" s="56" t="n">
        <v>68</v>
      </c>
      <c r="B70" s="56" t="s">
        <v>236</v>
      </c>
      <c r="C70" s="56" t="n">
        <v>68</v>
      </c>
      <c r="D70" s="57" t="n">
        <v>75</v>
      </c>
      <c r="E70" s="43" t="s">
        <v>229</v>
      </c>
      <c r="F70" s="48" t="n">
        <f aca="false">VLOOKUP($E70,B$3:C$77,2,FALSE())</f>
        <v>57</v>
      </c>
      <c r="G70" s="49" t="n">
        <f aca="false">SUM(Input!F59,Input!G59,Input!I59,Input!K59,Input!M59,Input!O59,Input!Q59,Input!T59,Input!U59*4,Input!V59*4,Input!W59*4,Input!X59*4,Input!Y59*4,Input!Z59*4)</f>
        <v>22</v>
      </c>
      <c r="H70" s="55" t="s">
        <v>233</v>
      </c>
      <c r="I70" s="51" t="n">
        <f aca="false">RANK(J70,$J$3:$J$77)</f>
        <v>68</v>
      </c>
      <c r="J70" s="49" t="n">
        <f aca="false">SUM(Input!$F63*Input!$F$4,Input!$G63*Input!$G$4,Input!$I63*Input!$I$4,Input!$K63*Input!$K$4,Input!$M63*Input!$M$4,Input!$O63*Input!$O$4,Input!$Q63*Input!$Q$4,Input!$T63*Input!$T$4,Input!$U63*Input!$U$4,Input!$V63*4*Input!$V$4,Input!$W63*4*Input!$W$4,Input!$X63*4*Input!$X$4,Input!$Y63*4*Input!$Y$4,Input!$Z63*4*Input!$Z$4)</f>
        <v>191</v>
      </c>
      <c r="K70" s="52" t="n">
        <f aca="false">J70/7.5</f>
        <v>25.4666666666667</v>
      </c>
      <c r="L70" s="53" t="n">
        <f aca="false">G70/$D$80</f>
        <v>0.044</v>
      </c>
      <c r="M70" s="53" t="n">
        <f aca="false">J70/$E$80</f>
        <v>0.0484279918864097</v>
      </c>
    </row>
    <row r="71" customFormat="false" ht="15.75" hidden="false" customHeight="false" outlineLevel="0" collapsed="false">
      <c r="A71" s="56" t="n">
        <v>69</v>
      </c>
      <c r="B71" s="56" t="s">
        <v>212</v>
      </c>
      <c r="C71" s="56" t="n">
        <v>69</v>
      </c>
      <c r="D71" s="57" t="n">
        <v>50</v>
      </c>
      <c r="E71" s="58" t="s">
        <v>230</v>
      </c>
      <c r="F71" s="48" t="n">
        <f aca="false">VLOOKUP($E71,B$3:C$77,2,FALSE())</f>
        <v>53</v>
      </c>
      <c r="G71" s="49" t="n">
        <f aca="false">SUM(Input!F58,Input!G58,Input!I58,Input!K58,Input!M58,Input!O58,Input!Q58,Input!T58,Input!U58*4,Input!V58*4,Input!W58*4,Input!X58*4,Input!Y58*4,Input!Z58*4)</f>
        <v>21</v>
      </c>
      <c r="H71" s="55" t="s">
        <v>227</v>
      </c>
      <c r="I71" s="51" t="n">
        <f aca="false">RANK(J71,$J$3:$J$77)</f>
        <v>69</v>
      </c>
      <c r="J71" s="49" t="n">
        <f aca="false">SUM(Input!$F59*Input!$F$4,Input!$G59*Input!$G$4,Input!$I59*Input!$I$4,Input!$K59*Input!$K$4,Input!$M59*Input!$M$4,Input!$O59*Input!$O$4,Input!$Q59*Input!$Q$4,Input!$T59*Input!$T$4,Input!$U59*Input!$U$4,Input!$V59*4*Input!$V$4,Input!$W59*4*Input!$W$4,Input!$X59*4*Input!$X$4,Input!$Y59*4*Input!$Y$4,Input!$Z59*4*Input!$Z$4)</f>
        <v>188</v>
      </c>
      <c r="K71" s="52" t="n">
        <f aca="false">J71/7.5</f>
        <v>25.0666666666667</v>
      </c>
      <c r="L71" s="53" t="n">
        <f aca="false">VLOOKUP($H71,$E$3:$G$77,3,FALSE())/$D$80</f>
        <v>0.042</v>
      </c>
      <c r="M71" s="53" t="n">
        <f aca="false">J71/$E$80</f>
        <v>0.0476673427991886</v>
      </c>
    </row>
    <row r="72" customFormat="false" ht="15.75" hidden="false" customHeight="false" outlineLevel="0" collapsed="false">
      <c r="A72" s="56" t="n">
        <v>70</v>
      </c>
      <c r="B72" s="56" t="s">
        <v>220</v>
      </c>
      <c r="C72" s="56" t="n">
        <v>70</v>
      </c>
      <c r="D72" s="57" t="n">
        <v>60</v>
      </c>
      <c r="E72" s="58" t="s">
        <v>231</v>
      </c>
      <c r="F72" s="48" t="n">
        <f aca="false">VLOOKUP($E72,B$3:C$77,2,FALSE())</f>
        <v>55</v>
      </c>
      <c r="G72" s="49" t="n">
        <f aca="false">SUM(Input!F63,Input!G63,Input!I63,Input!K63,Input!M63,Input!O63,Input!Q63,Input!T63,Input!U63*4,Input!V63*4,Input!W63*4,Input!X63*4,Input!Y63*4,Input!Z63*4)</f>
        <v>19</v>
      </c>
      <c r="H72" s="55" t="s">
        <v>225</v>
      </c>
      <c r="I72" s="51" t="n">
        <f aca="false">RANK(J72,$J$3:$J$77)</f>
        <v>70</v>
      </c>
      <c r="J72" s="49" t="n">
        <f aca="false">SUM(Input!$F67*Input!$F$4,Input!$G67*Input!$G$4,Input!$I67*Input!$I$4,Input!$K67*Input!$K$4,Input!$M67*Input!$M$4,Input!$O67*Input!$O$4,Input!$Q67*Input!$Q$4,Input!$T67*Input!$T$4,Input!$U67*Input!$U$4,Input!$V67*4*Input!$V$4,Input!$W67*4*Input!$W$4,Input!$X67*4*Input!$X$4,Input!$Y67*4*Input!$Y$4,Input!$Z67*4*Input!$Z$4)</f>
        <v>181</v>
      </c>
      <c r="K72" s="52" t="n">
        <f aca="false">J72/7.5</f>
        <v>24.1333333333333</v>
      </c>
      <c r="L72" s="53" t="n">
        <f aca="false">VLOOKUP($H72,$E$3:$G$77,3,FALSE())/$D$80</f>
        <v>0.04</v>
      </c>
      <c r="M72" s="53" t="n">
        <f aca="false">J72/$E$80</f>
        <v>0.0458924949290061</v>
      </c>
    </row>
    <row r="73" customFormat="false" ht="15.75" hidden="false" customHeight="false" outlineLevel="0" collapsed="false">
      <c r="A73" s="56" t="n">
        <v>71</v>
      </c>
      <c r="B73" s="56" t="s">
        <v>216</v>
      </c>
      <c r="C73" s="56" t="n">
        <v>71</v>
      </c>
      <c r="D73" s="57" t="n">
        <v>53</v>
      </c>
      <c r="E73" s="58" t="s">
        <v>232</v>
      </c>
      <c r="F73" s="48" t="n">
        <f aca="false">VLOOKUP($E73,B$3:C$77,2,FALSE())</f>
        <v>44</v>
      </c>
      <c r="G73" s="49" t="n">
        <f aca="false">SUM(Input!F62,Input!G62,Input!I62,Input!K62,Input!M62,Input!O62,Input!Q62,Input!T62,Input!U62*4,Input!V62*4,Input!W62*4,Input!X62*4,Input!Y62*4,Input!Z62*4)</f>
        <v>22</v>
      </c>
      <c r="H73" s="55" t="s">
        <v>231</v>
      </c>
      <c r="I73" s="51" t="n">
        <f aca="false">RANK(J73,$J$3:$J$77)</f>
        <v>71</v>
      </c>
      <c r="J73" s="49" t="n">
        <f aca="false">SUM(Input!$F60*Input!$F$4,Input!$G60*Input!$G$4,Input!$I60*Input!$I$4,Input!$K60*Input!$K$4,Input!$M60*Input!$M$4,Input!$O60*Input!$O$4,Input!$Q60*Input!$Q$4,Input!$T60*Input!$T$4,Input!$U60*Input!$U$4,Input!$V60*4*Input!$V$4,Input!$W60*4*Input!$W$4,Input!$X60*4*Input!$X$4,Input!$Y60*4*Input!$Y$4,Input!$Z60*4*Input!$Z$4)</f>
        <v>171</v>
      </c>
      <c r="K73" s="52" t="n">
        <f aca="false">J73/7.5</f>
        <v>22.8</v>
      </c>
      <c r="L73" s="53" t="n">
        <f aca="false">VLOOKUP($H73,$E$3:$G$77,3,FALSE())/$D$80</f>
        <v>0.038</v>
      </c>
      <c r="M73" s="53" t="n">
        <f aca="false">J73/$E$80</f>
        <v>0.0433569979716024</v>
      </c>
    </row>
    <row r="74" customFormat="false" ht="15.75" hidden="false" customHeight="false" outlineLevel="0" collapsed="false">
      <c r="A74" s="56" t="n">
        <v>72</v>
      </c>
      <c r="B74" s="56" t="s">
        <v>205</v>
      </c>
      <c r="C74" s="56" t="n">
        <v>72</v>
      </c>
      <c r="D74" s="57" t="n">
        <v>43</v>
      </c>
      <c r="E74" s="58" t="s">
        <v>233</v>
      </c>
      <c r="F74" s="48" t="n">
        <f aca="false">VLOOKUP($E74,B$3:C$77,2,FALSE())</f>
        <v>58</v>
      </c>
      <c r="G74" s="49" t="n">
        <f aca="false">SUM(Input!F73,Input!G73,Input!I73,Input!K73,Input!M73,Input!O73,Input!Q73,Input!T73,Input!U73*4,Input!V73*4,Input!W73*4,Input!X73*4,Input!Y73*4,Input!Z73*4)</f>
        <v>15</v>
      </c>
      <c r="H74" s="55" t="s">
        <v>234</v>
      </c>
      <c r="I74" s="51" t="n">
        <f aca="false">RANK(J74,$J$3:$J$77)</f>
        <v>72</v>
      </c>
      <c r="J74" s="49" t="n">
        <f aca="false">SUM(Input!$F72*Input!$F$4,Input!$G72*Input!$G$4,Input!$I72*Input!$I$4,Input!$K72*Input!$K$4,Input!$M72*Input!$M$4,Input!$O72*Input!$O$4,Input!$Q72*Input!$Q$4,Input!$T72*Input!$T$4,Input!$U72*Input!$U$4,Input!$V72*4*Input!$V$4,Input!$W72*4*Input!$W$4,Input!$X72*4*Input!$X$4,Input!$Y72*4*Input!$Y$4,Input!$Z72*4*Input!$Z$4)</f>
        <v>158</v>
      </c>
      <c r="K74" s="52" t="n">
        <f aca="false">J74/7.5</f>
        <v>21.0666666666667</v>
      </c>
      <c r="L74" s="53" t="n">
        <f aca="false">G74/$D$80</f>
        <v>0.03</v>
      </c>
      <c r="M74" s="53" t="n">
        <f aca="false">J74/$E$80</f>
        <v>0.0400608519269777</v>
      </c>
    </row>
    <row r="75" customFormat="false" ht="15.75" hidden="false" customHeight="false" outlineLevel="0" collapsed="false">
      <c r="A75" s="56" t="n">
        <v>73</v>
      </c>
      <c r="B75" s="56" t="s">
        <v>235</v>
      </c>
      <c r="C75" s="56" t="n">
        <v>73</v>
      </c>
      <c r="D75" s="57" t="n">
        <v>74</v>
      </c>
      <c r="E75" s="58" t="s">
        <v>234</v>
      </c>
      <c r="F75" s="48" t="n">
        <f aca="false">VLOOKUP($E75,B$3:C$77,2,FALSE())</f>
        <v>67</v>
      </c>
      <c r="G75" s="49" t="n">
        <f aca="false">SUM(Input!F67,Input!G67,Input!I67,Input!K67,Input!M67,Input!O67,Input!Q67,Input!T67,Input!U67*4,Input!V67*4,Input!W67*4,Input!X67*4,Input!Y67*4,Input!Z67*4)</f>
        <v>23</v>
      </c>
      <c r="H75" s="55" t="s">
        <v>235</v>
      </c>
      <c r="I75" s="51" t="n">
        <f aca="false">RANK(J75,$J$3:$J$77)</f>
        <v>73</v>
      </c>
      <c r="J75" s="49" t="n">
        <f aca="false">SUM(Input!$F78*Input!$F$4,Input!$G78*Input!$G$4,Input!$I78*Input!$I$4,Input!$K78*Input!$K$4,Input!$M78*Input!$M$4,Input!$O78*Input!$O$4,Input!$Q78*Input!$Q$4,Input!$T78*Input!$T$4,Input!$U78*Input!$U$4,Input!$V78*4*Input!$V$4,Input!$W78*4*Input!$W$4,Input!$X78*4*Input!$X$4,Input!$Y78*4*Input!$Y$4,Input!$Z78*4*Input!$Z$4)</f>
        <v>127</v>
      </c>
      <c r="K75" s="52" t="n">
        <f aca="false">J75/7.5</f>
        <v>16.9333333333333</v>
      </c>
      <c r="L75" s="53" t="n">
        <f aca="false">VLOOKUP($H75,$E$3:$G$77,3,FALSE())/$D$80</f>
        <v>0.03</v>
      </c>
      <c r="M75" s="53" t="n">
        <f aca="false">J75/$E$80</f>
        <v>0.0322008113590264</v>
      </c>
    </row>
    <row r="76" customFormat="false" ht="15.75" hidden="false" customHeight="false" outlineLevel="0" collapsed="false">
      <c r="A76" s="56" t="n">
        <v>74</v>
      </c>
      <c r="B76" s="56" t="s">
        <v>217</v>
      </c>
      <c r="C76" s="56" t="n">
        <v>74</v>
      </c>
      <c r="D76" s="57" t="n">
        <v>53</v>
      </c>
      <c r="E76" s="58" t="s">
        <v>235</v>
      </c>
      <c r="F76" s="48" t="n">
        <f aca="false">VLOOKUP($E76,B$3:C$77,2,FALSE())</f>
        <v>73</v>
      </c>
      <c r="G76" s="49" t="n">
        <f aca="false">SUM(Input!F78,Input!G78,Input!I78,Input!K78,Input!M78,Input!O78,Input!Q78,Input!T78,Input!U78*4,Input!V78*4,Input!W78*4,Input!X78*4,Input!Y78*4,Input!Z78*4)</f>
        <v>15</v>
      </c>
      <c r="H76" s="55" t="s">
        <v>232</v>
      </c>
      <c r="I76" s="51" t="n">
        <f aca="false">RANK(J76,$J$3:$J$77)</f>
        <v>74</v>
      </c>
      <c r="J76" s="49" t="n">
        <f aca="false">SUM(Input!$F49*Input!$F$4,Input!$G49*Input!$G$4,Input!$I49*Input!$I$4,Input!$K49*Input!$K$4,Input!$M49*Input!$M$4,Input!$O49*Input!$O$4,Input!$Q49*Input!$Q$4,Input!$T49*Input!$T$4,Input!$U49*Input!$U$4,Input!$V49*4*Input!$V$4,Input!$W49*4*Input!$W$4,Input!$X49*4*Input!$X$4,Input!$Y49*4*Input!$Y$4,Input!$Z49*4*Input!$Z$4)</f>
        <v>122</v>
      </c>
      <c r="K76" s="52" t="n">
        <f aca="false">J76/7.5</f>
        <v>16.2666666666667</v>
      </c>
      <c r="L76" s="53" t="n">
        <f aca="false">VLOOKUP($H76,$E$3:$G$77,3,FALSE())/$D$80</f>
        <v>0.044</v>
      </c>
      <c r="M76" s="53" t="n">
        <f aca="false">J76/$E$80</f>
        <v>0.0309330628803245</v>
      </c>
    </row>
    <row r="77" customFormat="false" ht="15.75" hidden="false" customHeight="false" outlineLevel="0" collapsed="false">
      <c r="A77" s="56" t="n">
        <v>75</v>
      </c>
      <c r="B77" s="56" t="s">
        <v>226</v>
      </c>
      <c r="C77" s="56" t="n">
        <v>75</v>
      </c>
      <c r="D77" s="57" t="n">
        <v>62</v>
      </c>
      <c r="E77" s="58" t="s">
        <v>236</v>
      </c>
      <c r="F77" s="48" t="n">
        <f aca="false">VLOOKUP($E77,B$3:C$77,2,FALSE())</f>
        <v>68</v>
      </c>
      <c r="G77" s="49" t="n">
        <f aca="false">SUM(Input!F72,Input!G72,Input!I72,Input!K72,Input!M72,Input!O72,Input!Q72,Input!T72,Input!U72*4,Input!V72*4,Input!W72*4,Input!X72*4,Input!Y72*4,Input!Z72*4)</f>
        <v>18</v>
      </c>
      <c r="H77" s="55" t="s">
        <v>236</v>
      </c>
      <c r="I77" s="51" t="n">
        <f aca="false">RANK(J77,$J$3:$J$77)</f>
        <v>75</v>
      </c>
      <c r="J77" s="49" t="n">
        <f aca="false">SUM(Input!$F73*Input!$F$4,Input!$G73*Input!$G$4,Input!$I73*Input!$I$4,Input!$K73*Input!$K$4,Input!$M73*Input!$M$4,Input!$O73*Input!$O$4,Input!$Q73*Input!$Q$4,Input!$T73*Input!$T$4,Input!$U73*Input!$U$4,Input!$V73*4*Input!$V$4,Input!$W73*4*Input!$W$4,Input!$X73*4*Input!$X$4,Input!$Y73*4*Input!$Y$4,Input!$Z73*4*Input!$Z$4)</f>
        <v>96</v>
      </c>
      <c r="K77" s="52" t="n">
        <f aca="false">J77/7.5</f>
        <v>12.8</v>
      </c>
      <c r="L77" s="53" t="n">
        <f aca="false">VLOOKUP($H77,$E$3:$G$77,3,FALSE())/$D$80</f>
        <v>0.036</v>
      </c>
      <c r="M77" s="53" t="n">
        <f aca="false">J77/$E$80</f>
        <v>0.0243407707910751</v>
      </c>
    </row>
    <row r="78" customFormat="false" ht="12.75" hidden="false" customHeight="false" outlineLevel="0" collapsed="false">
      <c r="L78" s="53"/>
      <c r="M78" s="53"/>
    </row>
    <row r="80" customFormat="false" ht="15.75" hidden="false" customHeight="false" outlineLevel="0" collapsed="false">
      <c r="D80" s="49" t="n">
        <f aca="false">SUM(G3:G12)</f>
        <v>500</v>
      </c>
      <c r="E80" s="49" t="n">
        <f aca="false">SUM(J3:J12)</f>
        <v>3944</v>
      </c>
      <c r="G80" s="49"/>
      <c r="H80" s="49"/>
      <c r="I80" s="0" t="n">
        <f aca="false">SUM(G3:G77)</f>
        <v>2671</v>
      </c>
      <c r="J80" s="53" t="n">
        <f aca="false">I80/$I$80</f>
        <v>1</v>
      </c>
      <c r="K80" s="53" t="n">
        <f aca="false">E80/$E$80</f>
        <v>1</v>
      </c>
    </row>
    <row r="82" customFormat="false" ht="12.75" hidden="false" customHeight="false" outlineLevel="0" collapsed="false">
      <c r="I82" s="31" t="n">
        <f aca="false">SUM(Output!K3:K77)</f>
        <v>2932.13333333333</v>
      </c>
    </row>
  </sheetData>
  <conditionalFormatting sqref="M3:M77">
    <cfRule type="cellIs" priority="2" operator="between" aboveAverage="0" equalAverage="0" bottom="0" percent="0" rank="0" text="" dxfId="1">
      <formula>0.1</formula>
      <formula>1</formula>
    </cfRule>
    <cfRule type="expression" priority="3" aboveAverage="0" equalAverage="0" bottom="0" percent="0" rank="0" text="" dxfId="2">
      <formula>RANK($M3,$M$3:$M$77,0)&lt;11</formula>
    </cfRule>
    <cfRule type="expression" priority="4" aboveAverage="0" equalAverage="0" bottom="0" percent="0" rank="0" text="" dxfId="3">
      <formula>RANK($M3,$M$3:$M$77,0)&gt;10</formula>
    </cfRule>
  </conditionalFormatting>
  <conditionalFormatting sqref="L3:L77">
    <cfRule type="expression" priority="5" aboveAverage="0" equalAverage="0" bottom="0" percent="0" rank="0" text="" dxfId="4">
      <formula>RANK($L3,$L$3:$L$77,0)&gt;10</formula>
    </cfRule>
    <cfRule type="expression" priority="6" aboveAverage="0" equalAverage="0" bottom="0" percent="0" rank="0" text="" dxfId="5">
      <formula>RANK($L3,$L$3:$L$77,0)&lt;11</formula>
    </cfRule>
  </conditionalFormatting>
  <conditionalFormatting sqref="R3">
    <cfRule type="expression" priority="7" aboveAverage="0" equalAverage="0" bottom="0" percent="0" rank="0" text="" dxfId="6">
      <formula>$I14&lt;11</formula>
    </cfRule>
  </conditionalFormatting>
  <conditionalFormatting sqref="H3:H77">
    <cfRule type="expression" priority="8" aboveAverage="0" equalAverage="0" bottom="0" percent="0" rank="0" text="" dxfId="7">
      <formula>$I3&lt;11</formula>
    </cfRule>
  </conditionalFormatting>
  <conditionalFormatting sqref="I3:I77">
    <cfRule type="cellIs" priority="9" operator="between" aboveAverage="0" equalAverage="0" bottom="0" percent="0" rank="0" text="" dxfId="8">
      <formula>0</formula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62"/>
      <c r="B7" s="62"/>
    </row>
    <row r="13" customFormat="false" ht="12.75" hidden="false" customHeight="false" outlineLevel="0" collapsed="false">
      <c r="B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8:52:15Z</dcterms:created>
  <dc:creator>Simon Olenick</dc:creator>
  <dc:description/>
  <dc:language>en-US</dc:language>
  <cp:lastModifiedBy>Stern School of Business</cp:lastModifiedBy>
  <dcterms:modified xsi:type="dcterms:W3CDTF">2006-12-04T18:25:46Z</dcterms:modified>
  <cp:revision>0</cp:revision>
  <dc:subject/>
  <dc:title/>
</cp:coreProperties>
</file>